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4372271"/>
        <c:axId val="4121608"/>
      </c:scatterChart>
      <c:valAx>
        <c:axId val="3437227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1608"/>
        <c:crossesAt val="0"/>
        <c:crossBetween val="midCat"/>
      </c:valAx>
      <c:valAx>
        <c:axId val="412160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7227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016349"/>
        <c:axId val="24243840"/>
      </c:scatterChart>
      <c:valAx>
        <c:axId val="5701634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3840"/>
        <c:crossesAt val="0"/>
        <c:crossBetween val="midCat"/>
      </c:valAx>
      <c:valAx>
        <c:axId val="242438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1634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