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7841354"/>
        <c:axId val="51550405"/>
      </c:scatterChart>
      <c:valAx>
        <c:axId val="9784135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0405"/>
        <c:crossesAt val="0"/>
        <c:crossBetween val="midCat"/>
      </c:valAx>
      <c:valAx>
        <c:axId val="5155040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4135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385629"/>
        <c:axId val="68595554"/>
      </c:scatterChart>
      <c:valAx>
        <c:axId val="47385629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95554"/>
        <c:crossesAt val="0"/>
        <c:crossBetween val="midCat"/>
      </c:valAx>
      <c:valAx>
        <c:axId val="6859555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8562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