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63244"/>
        <c:axId val="5575857"/>
      </c:barChart>
      <c:catAx>
        <c:axId val="5266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57"/>
        <c:auto val="1"/>
        <c:lblAlgn val="ctr"/>
        <c:lblOffset val="100"/>
        <c:noMultiLvlLbl val="0"/>
      </c:catAx>
      <c:valAx>
        <c:axId val="55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35929"/>
        <c:axId val="4346807"/>
      </c:barChart>
      <c:catAx>
        <c:axId val="779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07"/>
        <c:auto val="1"/>
        <c:lblAlgn val="ctr"/>
        <c:lblOffset val="100"/>
        <c:noMultiLvlLbl val="0"/>
      </c:catAx>
      <c:valAx>
        <c:axId val="43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42463"/>
        <c:axId val="43541915"/>
      </c:barChart>
      <c:catAx>
        <c:axId val="294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915"/>
        <c:auto val="1"/>
        <c:lblAlgn val="ctr"/>
        <c:lblOffset val="100"/>
        <c:noMultiLvlLbl val="0"/>
      </c:catAx>
      <c:valAx>
        <c:axId val="435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33190"/>
        <c:axId val="33778340"/>
      </c:barChart>
      <c:catAx>
        <c:axId val="890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340"/>
        <c:auto val="1"/>
        <c:lblAlgn val="ctr"/>
        <c:lblOffset val="100"/>
        <c:noMultiLvlLbl val="0"/>
      </c:catAx>
      <c:valAx>
        <c:axId val="337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78597"/>
        <c:axId val="8182776"/>
      </c:barChart>
      <c:catAx>
        <c:axId val="516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76"/>
        <c:auto val="1"/>
        <c:lblAlgn val="ctr"/>
        <c:lblOffset val="100"/>
        <c:noMultiLvlLbl val="0"/>
      </c:catAx>
      <c:valAx>
        <c:axId val="81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93098"/>
        <c:axId val="57044564"/>
      </c:barChart>
      <c:catAx>
        <c:axId val="781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564"/>
        <c:auto val="1"/>
        <c:lblAlgn val="ctr"/>
        <c:lblOffset val="100"/>
        <c:noMultiLvlLbl val="0"/>
      </c:catAx>
      <c:valAx>
        <c:axId val="5704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7539"/>
        <c:axId val="19163830"/>
      </c:barChart>
      <c:catAx>
        <c:axId val="41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830"/>
        <c:auto val="1"/>
        <c:lblAlgn val="ctr"/>
        <c:lblOffset val="100"/>
        <c:noMultiLvlLbl val="0"/>
      </c:catAx>
      <c:valAx>
        <c:axId val="191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02332"/>
        <c:axId val="74046338"/>
      </c:barChart>
      <c:catAx>
        <c:axId val="620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338"/>
        <c:auto val="1"/>
        <c:lblAlgn val="ctr"/>
        <c:lblOffset val="100"/>
        <c:noMultiLvlLbl val="0"/>
      </c:catAx>
      <c:valAx>
        <c:axId val="740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93761"/>
        <c:axId val="87631825"/>
      </c:barChart>
      <c:catAx>
        <c:axId val="927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825"/>
        <c:auto val="1"/>
        <c:lblAlgn val="ctr"/>
        <c:lblOffset val="100"/>
        <c:noMultiLvlLbl val="0"/>
      </c:catAx>
      <c:valAx>
        <c:axId val="876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61590"/>
        <c:axId val="85538939"/>
      </c:barChart>
      <c:catAx>
        <c:axId val="338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939"/>
        <c:auto val="1"/>
        <c:lblAlgn val="ctr"/>
        <c:lblOffset val="100"/>
        <c:noMultiLvlLbl val="0"/>
      </c:catAx>
      <c:valAx>
        <c:axId val="855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93397"/>
        <c:axId val="96799510"/>
      </c:barChart>
      <c:catAx>
        <c:axId val="188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510"/>
        <c:auto val="1"/>
        <c:lblAlgn val="ctr"/>
        <c:lblOffset val="100"/>
        <c:noMultiLvlLbl val="0"/>
      </c:catAx>
      <c:valAx>
        <c:axId val="967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3939"/>
        <c:axId val="85605676"/>
      </c:barChart>
      <c:catAx>
        <c:axId val="184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676"/>
        <c:auto val="1"/>
        <c:lblAlgn val="ctr"/>
        <c:lblOffset val="100"/>
        <c:noMultiLvlLbl val="0"/>
      </c:catAx>
      <c:valAx>
        <c:axId val="856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998"/>
        <c:axId val="56620962"/>
      </c:barChart>
      <c:catAx>
        <c:axId val="9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962"/>
        <c:auto val="1"/>
        <c:lblAlgn val="ctr"/>
        <c:lblOffset val="100"/>
        <c:noMultiLvlLbl val="0"/>
      </c:catAx>
      <c:valAx>
        <c:axId val="566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62752"/>
        <c:axId val="50802763"/>
      </c:barChart>
      <c:catAx>
        <c:axId val="3296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763"/>
        <c:auto val="1"/>
        <c:lblAlgn val="ctr"/>
        <c:lblOffset val="100"/>
        <c:noMultiLvlLbl val="0"/>
      </c:catAx>
      <c:valAx>
        <c:axId val="508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76730"/>
        <c:axId val="71396743"/>
      </c:barChart>
      <c:catAx>
        <c:axId val="9957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743"/>
        <c:auto val="1"/>
        <c:lblAlgn val="ctr"/>
        <c:lblOffset val="100"/>
        <c:noMultiLvlLbl val="0"/>
      </c:catAx>
      <c:valAx>
        <c:axId val="713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98124"/>
        <c:axId val="1077060"/>
      </c:barChart>
      <c:catAx>
        <c:axId val="629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60"/>
        <c:auto val="1"/>
        <c:lblAlgn val="ctr"/>
        <c:lblOffset val="100"/>
        <c:noMultiLvlLbl val="0"/>
      </c:catAx>
      <c:valAx>
        <c:axId val="10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34455"/>
        <c:axId val="92472088"/>
      </c:barChart>
      <c:catAx>
        <c:axId val="2373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088"/>
        <c:auto val="1"/>
        <c:lblAlgn val="ctr"/>
        <c:lblOffset val="100"/>
        <c:noMultiLvlLbl val="0"/>
      </c:catAx>
      <c:valAx>
        <c:axId val="924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67538"/>
        <c:axId val="38633535"/>
      </c:barChart>
      <c:catAx>
        <c:axId val="264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535"/>
        <c:auto val="1"/>
        <c:lblAlgn val="ctr"/>
        <c:lblOffset val="100"/>
        <c:noMultiLvlLbl val="0"/>
      </c:catAx>
      <c:valAx>
        <c:axId val="386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