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25245"/>
        <c:axId val="61236436"/>
      </c:scatterChart>
      <c:valAx>
        <c:axId val="2502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436"/>
        <c:crossesAt val="0"/>
        <c:crossBetween val="midCat"/>
      </c:valAx>
      <c:valAx>
        <c:axId val="6123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69611"/>
        <c:axId val="25602029"/>
      </c:scatterChart>
      <c:valAx>
        <c:axId val="8106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029"/>
        <c:crossesAt val="0"/>
        <c:crossBetween val="midCat"/>
      </c:valAx>
      <c:valAx>
        <c:axId val="2560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85303"/>
        <c:axId val="32786737"/>
      </c:scatterChart>
      <c:valAx>
        <c:axId val="1698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737"/>
        <c:crossesAt val="0"/>
        <c:crossBetween val="midCat"/>
      </c:valAx>
      <c:valAx>
        <c:axId val="3278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70131"/>
        <c:axId val="94512052"/>
      </c:scatterChart>
      <c:valAx>
        <c:axId val="3007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052"/>
        <c:crossesAt val="0"/>
        <c:crossBetween val="midCat"/>
      </c:valAx>
      <c:valAx>
        <c:axId val="9451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