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218206"/>
        <c:axId val="22347939"/>
      </c:barChart>
      <c:catAx>
        <c:axId val="80218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47939"/>
        <c:auto val="1"/>
        <c:lblAlgn val="ctr"/>
        <c:lblOffset val="100"/>
        <c:noMultiLvlLbl val="0"/>
      </c:catAx>
      <c:valAx>
        <c:axId val="223479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182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807509"/>
        <c:axId val="87800329"/>
      </c:barChart>
      <c:catAx>
        <c:axId val="89807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00329"/>
        <c:auto val="1"/>
        <c:lblAlgn val="ctr"/>
        <c:lblOffset val="100"/>
        <c:noMultiLvlLbl val="0"/>
      </c:catAx>
      <c:valAx>
        <c:axId val="87800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075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16531"/>
        <c:axId val="78603254"/>
      </c:barChart>
      <c:catAx>
        <c:axId val="8916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03254"/>
        <c:auto val="1"/>
        <c:lblAlgn val="ctr"/>
        <c:lblOffset val="100"/>
        <c:noMultiLvlLbl val="0"/>
      </c:catAx>
      <c:valAx>
        <c:axId val="78603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65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620945"/>
        <c:axId val="32161237"/>
      </c:barChart>
      <c:catAx>
        <c:axId val="11620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61237"/>
        <c:auto val="1"/>
        <c:lblAlgn val="ctr"/>
        <c:lblOffset val="100"/>
        <c:noMultiLvlLbl val="0"/>
      </c:catAx>
      <c:valAx>
        <c:axId val="32161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209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