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9799"/>
        <c:axId val="90943728"/>
      </c:lineChart>
      <c:catAx>
        <c:axId val="1416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3728"/>
        <c:crossesAt val="0"/>
        <c:auto val="1"/>
        <c:lblAlgn val="ctr"/>
        <c:lblOffset val="100"/>
        <c:noMultiLvlLbl val="0"/>
      </c:catAx>
      <c:valAx>
        <c:axId val="9094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4406"/>
        <c:axId val="31248597"/>
      </c:lineChart>
      <c:catAx>
        <c:axId val="128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8597"/>
        <c:crossesAt val="0"/>
        <c:auto val="1"/>
        <c:lblAlgn val="ctr"/>
        <c:lblOffset val="100"/>
        <c:noMultiLvlLbl val="0"/>
      </c:catAx>
      <c:valAx>
        <c:axId val="3124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830032"/>
        <c:axId val="83077488"/>
      </c:barChart>
      <c:catAx>
        <c:axId val="178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7488"/>
        <c:crossesAt val="0"/>
        <c:auto val="1"/>
        <c:lblAlgn val="ctr"/>
        <c:lblOffset val="100"/>
        <c:noMultiLvlLbl val="0"/>
      </c:catAx>
      <c:valAx>
        <c:axId val="8307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674285"/>
        <c:axId val="9203900"/>
        <c:axId val="48910190"/>
      </c:bar3DChart>
      <c:catAx>
        <c:axId val="5167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900"/>
        <c:crossesAt val="0"/>
        <c:auto val="1"/>
        <c:lblAlgn val="ctr"/>
        <c:lblOffset val="100"/>
        <c:noMultiLvlLbl val="0"/>
      </c:catAx>
      <c:valAx>
        <c:axId val="920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4285"/>
        <c:crossesAt val="1"/>
        <c:crossBetween val="midCat"/>
      </c:valAx>
      <c:serAx>
        <c:axId val="489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9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838417"/>
        <c:axId val="81945276"/>
      </c:scatterChart>
      <c:valAx>
        <c:axId val="4183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5276"/>
        <c:crossesAt val="0"/>
        <c:crossBetween val="midCat"/>
      </c:valAx>
      <c:valAx>
        <c:axId val="8194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8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17121"/>
        <c:axId val="96033840"/>
      </c:scatterChart>
      <c:valAx>
        <c:axId val="89917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3840"/>
        <c:crossesAt val="0"/>
        <c:crossBetween val="midCat"/>
        <c:majorUnit val="30"/>
        <c:minorUnit val="30"/>
      </c:valAx>
      <c:valAx>
        <c:axId val="96033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7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12615"/>
        <c:axId val="96950195"/>
      </c:scatterChart>
      <c:valAx>
        <c:axId val="41712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0195"/>
        <c:crossesAt val="0"/>
        <c:crossBetween val="midCat"/>
        <c:majorUnit val="30"/>
        <c:minorUnit val="30"/>
      </c:valAx>
      <c:valAx>
        <c:axId val="96950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26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