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964428"/>
        <c:axId val="51150782"/>
      </c:lineChart>
      <c:catAx>
        <c:axId val="59964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0782"/>
        <c:crossesAt val="0"/>
        <c:auto val="1"/>
        <c:lblAlgn val="ctr"/>
        <c:lblOffset val="100"/>
        <c:noMultiLvlLbl val="0"/>
      </c:catAx>
      <c:valAx>
        <c:axId val="51150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64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821032"/>
        <c:axId val="32864098"/>
      </c:lineChart>
      <c:catAx>
        <c:axId val="59821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64098"/>
        <c:crossesAt val="0"/>
        <c:auto val="1"/>
        <c:lblAlgn val="ctr"/>
        <c:lblOffset val="100"/>
        <c:noMultiLvlLbl val="0"/>
      </c:catAx>
      <c:valAx>
        <c:axId val="32864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21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348297"/>
        <c:axId val="82779186"/>
      </c:lineChart>
      <c:catAx>
        <c:axId val="56348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9186"/>
        <c:crossesAt val="0"/>
        <c:auto val="1"/>
        <c:lblAlgn val="ctr"/>
        <c:lblOffset val="100"/>
        <c:noMultiLvlLbl val="0"/>
      </c:catAx>
      <c:valAx>
        <c:axId val="8277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48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69291"/>
        <c:axId val="18663509"/>
      </c:lineChart>
      <c:catAx>
        <c:axId val="68969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63509"/>
        <c:crossesAt val="0"/>
        <c:auto val="1"/>
        <c:lblAlgn val="ctr"/>
        <c:lblOffset val="100"/>
        <c:noMultiLvlLbl val="0"/>
      </c:catAx>
      <c:valAx>
        <c:axId val="18663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9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597959"/>
        <c:axId val="48233349"/>
      </c:lineChart>
      <c:catAx>
        <c:axId val="13597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3349"/>
        <c:crossesAt val="0"/>
        <c:auto val="1"/>
        <c:lblAlgn val="ctr"/>
        <c:lblOffset val="100"/>
        <c:noMultiLvlLbl val="0"/>
      </c:catAx>
      <c:valAx>
        <c:axId val="48233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97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065786"/>
        <c:axId val="13289037"/>
      </c:lineChart>
      <c:catAx>
        <c:axId val="80065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89037"/>
        <c:crossesAt val="0"/>
        <c:auto val="1"/>
        <c:lblAlgn val="ctr"/>
        <c:lblOffset val="100"/>
        <c:noMultiLvlLbl val="0"/>
      </c:catAx>
      <c:valAx>
        <c:axId val="13289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65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837404"/>
        <c:axId val="67307932"/>
      </c:lineChart>
      <c:catAx>
        <c:axId val="71837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07932"/>
        <c:crossesAt val="0"/>
        <c:auto val="1"/>
        <c:lblAlgn val="ctr"/>
        <c:lblOffset val="100"/>
        <c:noMultiLvlLbl val="0"/>
      </c:catAx>
      <c:valAx>
        <c:axId val="67307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37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750096"/>
        <c:axId val="21406594"/>
      </c:lineChart>
      <c:catAx>
        <c:axId val="2675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6594"/>
        <c:crossesAt val="0"/>
        <c:auto val="1"/>
        <c:lblAlgn val="ctr"/>
        <c:lblOffset val="100"/>
        <c:noMultiLvlLbl val="0"/>
      </c:catAx>
      <c:valAx>
        <c:axId val="21406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5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000683"/>
        <c:axId val="87230625"/>
      </c:lineChart>
      <c:catAx>
        <c:axId val="68000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0625"/>
        <c:crossesAt val="0"/>
        <c:auto val="1"/>
        <c:lblAlgn val="ctr"/>
        <c:lblOffset val="100"/>
        <c:noMultiLvlLbl val="0"/>
      </c:catAx>
      <c:valAx>
        <c:axId val="87230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00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3972"/>
        <c:axId val="75090907"/>
      </c:lineChart>
      <c:catAx>
        <c:axId val="7213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90907"/>
        <c:crossesAt val="0"/>
        <c:auto val="1"/>
        <c:lblAlgn val="ctr"/>
        <c:lblOffset val="100"/>
        <c:noMultiLvlLbl val="0"/>
      </c:catAx>
      <c:valAx>
        <c:axId val="75090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3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