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63171"/>
        <c:axId val="57374556"/>
      </c:lineChart>
      <c:catAx>
        <c:axId val="2736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4556"/>
        <c:crossesAt val="0"/>
        <c:auto val="1"/>
        <c:lblAlgn val="ctr"/>
        <c:lblOffset val="100"/>
        <c:noMultiLvlLbl val="0"/>
      </c:catAx>
      <c:valAx>
        <c:axId val="57374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63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422078"/>
        <c:axId val="65182638"/>
      </c:areaChart>
      <c:catAx>
        <c:axId val="2242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82638"/>
        <c:crossesAt val="0"/>
        <c:auto val="1"/>
        <c:lblAlgn val="ctr"/>
        <c:lblOffset val="100"/>
        <c:noMultiLvlLbl val="0"/>
      </c:catAx>
      <c:valAx>
        <c:axId val="65182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2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