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9341"/>
        <c:axId val="83911275"/>
      </c:lineChart>
      <c:catAx>
        <c:axId val="9979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1275"/>
        <c:crossesAt val="0"/>
        <c:auto val="1"/>
        <c:lblAlgn val="ctr"/>
        <c:lblOffset val="100"/>
        <c:noMultiLvlLbl val="0"/>
      </c:catAx>
      <c:valAx>
        <c:axId val="83911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9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307219"/>
        <c:axId val="78213660"/>
      </c:areaChart>
      <c:catAx>
        <c:axId val="6530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3660"/>
        <c:crossesAt val="0"/>
        <c:auto val="1"/>
        <c:lblAlgn val="ctr"/>
        <c:lblOffset val="100"/>
        <c:noMultiLvlLbl val="0"/>
      </c:catAx>
      <c:valAx>
        <c:axId val="7821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7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