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2202849"/>
        <c:axId val="55981022"/>
      </c:scatterChart>
      <c:valAx>
        <c:axId val="822028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981022"/>
        <c:crossesAt val="0"/>
        <c:crossBetween val="midCat"/>
      </c:valAx>
      <c:valAx>
        <c:axId val="559810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2028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1529812"/>
        <c:axId val="86216338"/>
      </c:scatterChart>
      <c:valAx>
        <c:axId val="115298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216338"/>
        <c:crossesAt val="0"/>
        <c:crossBetween val="midCat"/>
      </c:valAx>
      <c:valAx>
        <c:axId val="862163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52981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