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423416"/>
        <c:axId val="59203829"/>
      </c:barChart>
      <c:catAx>
        <c:axId val="5342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3829"/>
        <c:crossesAt val="0"/>
        <c:auto val="1"/>
        <c:lblAlgn val="ctr"/>
        <c:lblOffset val="100"/>
        <c:noMultiLvlLbl val="0"/>
      </c:catAx>
      <c:valAx>
        <c:axId val="592038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3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626322"/>
        <c:axId val="47975470"/>
      </c:barChart>
      <c:catAx>
        <c:axId val="3662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75470"/>
        <c:crossesAt val="0"/>
        <c:auto val="1"/>
        <c:lblAlgn val="ctr"/>
        <c:lblOffset val="100"/>
        <c:noMultiLvlLbl val="0"/>
      </c:catAx>
      <c:valAx>
        <c:axId val="47975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6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026599"/>
        <c:axId val="24126995"/>
      </c:barChart>
      <c:catAx>
        <c:axId val="8202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26995"/>
        <c:crossesAt val="0"/>
        <c:auto val="1"/>
        <c:lblAlgn val="ctr"/>
        <c:lblOffset val="100"/>
        <c:noMultiLvlLbl val="0"/>
      </c:catAx>
      <c:valAx>
        <c:axId val="24126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26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199752"/>
        <c:axId val="5120197"/>
      </c:barChart>
      <c:catAx>
        <c:axId val="7919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0197"/>
        <c:crossesAt val="0"/>
        <c:auto val="1"/>
        <c:lblAlgn val="ctr"/>
        <c:lblOffset val="100"/>
        <c:noMultiLvlLbl val="0"/>
      </c:catAx>
      <c:valAx>
        <c:axId val="5120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99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142100"/>
        <c:axId val="94324062"/>
      </c:barChart>
      <c:catAx>
        <c:axId val="6914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4062"/>
        <c:crossesAt val="0"/>
        <c:auto val="1"/>
        <c:lblAlgn val="ctr"/>
        <c:lblOffset val="100"/>
        <c:noMultiLvlLbl val="0"/>
      </c:catAx>
      <c:valAx>
        <c:axId val="943240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2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643271"/>
        <c:axId val="73079475"/>
      </c:barChart>
      <c:catAx>
        <c:axId val="3964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79475"/>
        <c:crossesAt val="0"/>
        <c:auto val="1"/>
        <c:lblAlgn val="ctr"/>
        <c:lblOffset val="100"/>
        <c:noMultiLvlLbl val="0"/>
      </c:catAx>
      <c:valAx>
        <c:axId val="730794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43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462145"/>
        <c:axId val="26083675"/>
      </c:barChart>
      <c:catAx>
        <c:axId val="864621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083675"/>
        <c:crossesAt val="0"/>
        <c:auto val="1"/>
        <c:lblAlgn val="ctr"/>
        <c:lblOffset val="100"/>
        <c:noMultiLvlLbl val="0"/>
      </c:catAx>
      <c:valAx>
        <c:axId val="260836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21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