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561827"/>
        <c:axId val="54958190"/>
      </c:barChart>
      <c:catAx>
        <c:axId val="93561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58190"/>
        <c:auto val="1"/>
        <c:lblAlgn val="ctr"/>
        <c:lblOffset val="100"/>
        <c:noMultiLvlLbl val="0"/>
      </c:catAx>
      <c:valAx>
        <c:axId val="54958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61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95777"/>
        <c:axId val="29261767"/>
      </c:scatterChart>
      <c:valAx>
        <c:axId val="2889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767"/>
        <c:crossesAt val="0"/>
        <c:crossBetween val="midCat"/>
      </c:valAx>
      <c:valAx>
        <c:axId val="292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