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60413"/>
        <c:axId val="79984907"/>
      </c:barChart>
      <c:catAx>
        <c:axId val="52260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4907"/>
        <c:auto val="1"/>
        <c:lblAlgn val="ctr"/>
        <c:lblOffset val="100"/>
        <c:noMultiLvlLbl val="0"/>
      </c:catAx>
      <c:valAx>
        <c:axId val="79984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60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11257"/>
        <c:axId val="8823176"/>
      </c:scatterChart>
      <c:valAx>
        <c:axId val="174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6"/>
        <c:crossesAt val="0"/>
        <c:crossBetween val="midCat"/>
      </c:valAx>
      <c:valAx>
        <c:axId val="88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