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92982"/>
        <c:axId val="80113194"/>
      </c:scatterChart>
      <c:valAx>
        <c:axId val="99092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194"/>
        <c:crossBetween val="midCat"/>
      </c:valAx>
      <c:valAx>
        <c:axId val="80113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7414"/>
        <c:axId val="97132800"/>
      </c:scatterChart>
      <c:valAx>
        <c:axId val="400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800"/>
        <c:crossesAt val="0"/>
        <c:crossBetween val="midCat"/>
      </c:valAx>
      <c:valAx>
        <c:axId val="971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