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26682"/>
        <c:axId val="82969373"/>
      </c:scatterChart>
      <c:valAx>
        <c:axId val="30266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373"/>
        <c:crossBetween val="midCat"/>
      </c:valAx>
      <c:valAx>
        <c:axId val="829693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63253"/>
        <c:axId val="31272548"/>
      </c:scatterChart>
      <c:valAx>
        <c:axId val="7566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548"/>
        <c:crossesAt val="0"/>
        <c:crossBetween val="midCat"/>
      </c:valAx>
      <c:valAx>
        <c:axId val="3127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