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8726"/>
        <c:axId val="43718870"/>
      </c:scatterChart>
      <c:valAx>
        <c:axId val="772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70"/>
        <c:crossesAt val="0"/>
        <c:crossBetween val="midCat"/>
      </c:valAx>
      <c:valAx>
        <c:axId val="43718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3252"/>
        <c:axId val="94912889"/>
      </c:scatterChart>
      <c:valAx>
        <c:axId val="615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89"/>
        <c:crossesAt val="0"/>
        <c:crossBetween val="midCat"/>
      </c:valAx>
      <c:valAx>
        <c:axId val="94912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07802"/>
        <c:axId val="63430558"/>
      </c:scatterChart>
      <c:valAx>
        <c:axId val="90007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558"/>
        <c:crossesAt val="0"/>
        <c:crossBetween val="midCat"/>
        <c:majorUnit val="10"/>
      </c:valAx>
      <c:valAx>
        <c:axId val="63430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46035"/>
        <c:axId val="54051209"/>
      </c:scatterChart>
      <c:valAx>
        <c:axId val="48946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09"/>
        <c:crossesAt val="0"/>
        <c:crossBetween val="midCat"/>
      </c:valAx>
      <c:valAx>
        <c:axId val="54051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64210"/>
        <c:axId val="92559131"/>
      </c:scatterChart>
      <c:valAx>
        <c:axId val="799642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31"/>
        <c:crossesAt val="0"/>
        <c:crossBetween val="midCat"/>
      </c:valAx>
      <c:valAx>
        <c:axId val="92559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