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446354"/>
        <c:axId val="79436941"/>
      </c:barChart>
      <c:catAx>
        <c:axId val="46446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436941"/>
        <c:crossesAt val="0"/>
        <c:auto val="1"/>
        <c:lblAlgn val="ctr"/>
        <c:lblOffset val="100"/>
        <c:noMultiLvlLbl val="0"/>
      </c:catAx>
      <c:valAx>
        <c:axId val="794369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463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617146"/>
        <c:axId val="27779944"/>
      </c:barChart>
      <c:catAx>
        <c:axId val="71617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79944"/>
        <c:crossesAt val="0"/>
        <c:auto val="1"/>
        <c:lblAlgn val="ctr"/>
        <c:lblOffset val="100"/>
        <c:noMultiLvlLbl val="0"/>
      </c:catAx>
      <c:valAx>
        <c:axId val="277799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6171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