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99676"/>
        <c:axId val="67485354"/>
      </c:barChart>
      <c:catAx>
        <c:axId val="64996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485354"/>
        <c:crossesAt val="0"/>
        <c:auto val="1"/>
        <c:lblAlgn val="ctr"/>
        <c:lblOffset val="100"/>
        <c:noMultiLvlLbl val="0"/>
      </c:catAx>
      <c:valAx>
        <c:axId val="674853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996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644219"/>
        <c:axId val="89899560"/>
      </c:barChart>
      <c:catAx>
        <c:axId val="73644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899560"/>
        <c:crossesAt val="0"/>
        <c:auto val="1"/>
        <c:lblAlgn val="ctr"/>
        <c:lblOffset val="100"/>
        <c:noMultiLvlLbl val="0"/>
      </c:catAx>
      <c:valAx>
        <c:axId val="898995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6442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