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2894910"/>
        <c:axId val="55456765"/>
      </c:scatterChart>
      <c:valAx>
        <c:axId val="72894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5456765"/>
        <c:crossesAt val="0"/>
        <c:crossBetween val="midCat"/>
      </c:valAx>
      <c:valAx>
        <c:axId val="554567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289491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