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60055"/>
        <c:axId val="55114236"/>
      </c:barChart>
      <c:catAx>
        <c:axId val="77660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14236"/>
        <c:auto val="1"/>
        <c:lblAlgn val="ctr"/>
        <c:lblOffset val="100"/>
        <c:noMultiLvlLbl val="0"/>
      </c:catAx>
      <c:valAx>
        <c:axId val="55114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60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44414"/>
        <c:axId val="55658046"/>
      </c:scatterChart>
      <c:valAx>
        <c:axId val="9614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046"/>
        <c:crossesAt val="0"/>
        <c:crossBetween val="midCat"/>
      </c:valAx>
      <c:valAx>
        <c:axId val="556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