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338712"/>
        <c:axId val="22837033"/>
      </c:barChart>
      <c:catAx>
        <c:axId val="843387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37033"/>
        <c:auto val="1"/>
        <c:lblAlgn val="ctr"/>
        <c:lblOffset val="100"/>
        <c:noMultiLvlLbl val="0"/>
      </c:catAx>
      <c:valAx>
        <c:axId val="228370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387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041215"/>
        <c:axId val="94357857"/>
      </c:scatterChart>
      <c:valAx>
        <c:axId val="3604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7857"/>
        <c:crossesAt val="0"/>
        <c:crossBetween val="midCat"/>
      </c:valAx>
      <c:valAx>
        <c:axId val="9435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1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