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61485"/>
        <c:axId val="65841050"/>
      </c:scatterChart>
      <c:valAx>
        <c:axId val="9896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050"/>
        <c:crossesAt val="0"/>
        <c:crossBetween val="midCat"/>
      </c:valAx>
      <c:valAx>
        <c:axId val="658410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4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710901"/>
        <c:axId val="1743322"/>
      </c:scatterChart>
      <c:valAx>
        <c:axId val="4171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22"/>
        <c:crossesAt val="0"/>
        <c:crossBetween val="midCat"/>
      </c:valAx>
      <c:valAx>
        <c:axId val="17433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13401"/>
        <c:axId val="89601186"/>
      </c:scatterChart>
      <c:valAx>
        <c:axId val="652134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186"/>
        <c:crossesAt val="0"/>
        <c:crossBetween val="midCat"/>
        <c:majorUnit val="10"/>
      </c:valAx>
      <c:valAx>
        <c:axId val="89601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1357"/>
        <c:axId val="26251404"/>
      </c:scatterChart>
      <c:valAx>
        <c:axId val="4581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04"/>
        <c:crossesAt val="0"/>
        <c:crossBetween val="midCat"/>
      </c:valAx>
      <c:valAx>
        <c:axId val="26251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00265"/>
        <c:axId val="21289770"/>
      </c:scatterChart>
      <c:valAx>
        <c:axId val="46600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770"/>
        <c:crossesAt val="0"/>
        <c:crossBetween val="midCat"/>
      </c:valAx>
      <c:valAx>
        <c:axId val="212897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