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684489"/>
        <c:axId val="72735725"/>
      </c:scatterChart>
      <c:valAx>
        <c:axId val="8468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725"/>
        <c:crossesAt val="0"/>
        <c:crossBetween val="midCat"/>
      </c:valAx>
      <c:valAx>
        <c:axId val="727357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4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90132"/>
        <c:axId val="46932943"/>
      </c:scatterChart>
      <c:valAx>
        <c:axId val="169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943"/>
        <c:crossesAt val="0"/>
        <c:crossBetween val="midCat"/>
      </c:valAx>
      <c:valAx>
        <c:axId val="469329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907334"/>
        <c:axId val="73353965"/>
      </c:scatterChart>
      <c:valAx>
        <c:axId val="719073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965"/>
        <c:crossesAt val="0"/>
        <c:crossBetween val="midCat"/>
        <c:majorUnit val="10"/>
      </c:valAx>
      <c:valAx>
        <c:axId val="733539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365858"/>
        <c:axId val="6585951"/>
      </c:scatterChart>
      <c:valAx>
        <c:axId val="133658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51"/>
        <c:crossesAt val="0"/>
        <c:crossBetween val="midCat"/>
      </c:valAx>
      <c:valAx>
        <c:axId val="65859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993223"/>
        <c:axId val="97867446"/>
      </c:scatterChart>
      <c:valAx>
        <c:axId val="589932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446"/>
        <c:crossesAt val="0"/>
        <c:crossBetween val="midCat"/>
      </c:valAx>
      <c:valAx>
        <c:axId val="978674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