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88061"/>
        <c:axId val="94890385"/>
      </c:scatterChart>
      <c:valAx>
        <c:axId val="70188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385"/>
        <c:crossBetween val="midCat"/>
      </c:valAx>
      <c:valAx>
        <c:axId val="94890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59109"/>
        <c:axId val="1677627"/>
      </c:scatterChart>
      <c:valAx>
        <c:axId val="3655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27"/>
        <c:crossesAt val="0"/>
        <c:crossBetween val="midCat"/>
      </c:valAx>
      <c:valAx>
        <c:axId val="16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