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42849"/>
        <c:axId val="32808832"/>
      </c:scatterChart>
      <c:valAx>
        <c:axId val="57642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832"/>
        <c:crossBetween val="midCat"/>
      </c:valAx>
      <c:valAx>
        <c:axId val="32808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0239"/>
        <c:axId val="34993540"/>
      </c:scatterChart>
      <c:valAx>
        <c:axId val="938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540"/>
        <c:crossesAt val="0"/>
        <c:crossBetween val="midCat"/>
      </c:valAx>
      <c:valAx>
        <c:axId val="349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