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823265"/>
        <c:axId val="31115973"/>
      </c:barChart>
      <c:catAx>
        <c:axId val="52823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15973"/>
        <c:auto val="1"/>
        <c:lblAlgn val="ctr"/>
        <c:lblOffset val="100"/>
        <c:noMultiLvlLbl val="0"/>
      </c:catAx>
      <c:valAx>
        <c:axId val="31115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232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411304"/>
        <c:axId val="7563174"/>
      </c:scatterChart>
      <c:valAx>
        <c:axId val="4241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74"/>
        <c:crossesAt val="0"/>
        <c:crossBetween val="midCat"/>
      </c:valAx>
      <c:valAx>
        <c:axId val="756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