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8629"/>
        <c:axId val="88493221"/>
      </c:scatterChart>
      <c:valAx>
        <c:axId val="109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221"/>
        <c:crossesAt val="0"/>
        <c:crossBetween val="midCat"/>
      </c:valAx>
      <c:valAx>
        <c:axId val="884932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017269"/>
        <c:axId val="74681431"/>
      </c:scatterChart>
      <c:valAx>
        <c:axId val="41017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431"/>
        <c:crossesAt val="0"/>
        <c:crossBetween val="midCat"/>
      </c:valAx>
      <c:valAx>
        <c:axId val="74681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249882"/>
        <c:axId val="72810620"/>
      </c:scatterChart>
      <c:valAx>
        <c:axId val="582498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620"/>
        <c:crossesAt val="0"/>
        <c:crossBetween val="midCat"/>
        <c:majorUnit val="10"/>
      </c:valAx>
      <c:valAx>
        <c:axId val="72810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28334"/>
        <c:axId val="79306566"/>
      </c:scatterChart>
      <c:valAx>
        <c:axId val="388283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66"/>
        <c:crossesAt val="0"/>
        <c:crossBetween val="midCat"/>
      </c:valAx>
      <c:valAx>
        <c:axId val="793065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26269"/>
        <c:axId val="45857332"/>
      </c:scatterChart>
      <c:valAx>
        <c:axId val="908262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332"/>
        <c:crossesAt val="0"/>
        <c:crossBetween val="midCat"/>
      </c:valAx>
      <c:valAx>
        <c:axId val="458573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