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789155"/>
        <c:axId val="16519426"/>
      </c:barChart>
      <c:catAx>
        <c:axId val="81789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19426"/>
        <c:auto val="1"/>
        <c:lblAlgn val="ctr"/>
        <c:lblOffset val="100"/>
        <c:noMultiLvlLbl val="0"/>
      </c:catAx>
      <c:valAx>
        <c:axId val="16519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89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13636"/>
        <c:axId val="57661364"/>
      </c:scatterChart>
      <c:valAx>
        <c:axId val="4541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364"/>
        <c:crossesAt val="0"/>
        <c:crossBetween val="midCat"/>
      </c:valAx>
      <c:valAx>
        <c:axId val="576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