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5987938"/>
        <c:axId val="71768084"/>
      </c:scatterChart>
      <c:valAx>
        <c:axId val="15987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8084"/>
        <c:crossesAt val="0"/>
        <c:crossBetween val="midCat"/>
      </c:valAx>
      <c:valAx>
        <c:axId val="7176808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793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9008297"/>
        <c:axId val="2782008"/>
      </c:scatterChart>
      <c:valAx>
        <c:axId val="69008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008"/>
        <c:crossesAt val="0"/>
        <c:crossBetween val="midCat"/>
      </c:valAx>
      <c:valAx>
        <c:axId val="278200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82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9055512"/>
        <c:axId val="78167392"/>
      </c:scatterChart>
      <c:valAx>
        <c:axId val="1905551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7392"/>
        <c:crossesAt val="0"/>
        <c:crossBetween val="midCat"/>
        <c:majorUnit val="10"/>
      </c:valAx>
      <c:valAx>
        <c:axId val="7816739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55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2692666"/>
        <c:axId val="53481361"/>
      </c:scatterChart>
      <c:valAx>
        <c:axId val="4269266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1361"/>
        <c:crossesAt val="0"/>
        <c:crossBetween val="midCat"/>
      </c:valAx>
      <c:valAx>
        <c:axId val="5348136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26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8123409"/>
        <c:axId val="53817335"/>
      </c:scatterChart>
      <c:valAx>
        <c:axId val="1812340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7335"/>
        <c:crossesAt val="0"/>
        <c:crossBetween val="midCat"/>
      </c:valAx>
      <c:valAx>
        <c:axId val="5381733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34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