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975415"/>
        <c:axId val="25128523"/>
      </c:scatterChart>
      <c:valAx>
        <c:axId val="899754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523"/>
        <c:crossBetween val="midCat"/>
      </c:valAx>
      <c:valAx>
        <c:axId val="251285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4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846182"/>
        <c:axId val="29156283"/>
      </c:scatterChart>
      <c:valAx>
        <c:axId val="1284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283"/>
        <c:crossesAt val="0"/>
        <c:crossBetween val="midCat"/>
      </c:valAx>
      <c:valAx>
        <c:axId val="2915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