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49744"/>
        <c:axId val="76870662"/>
      </c:scatterChart>
      <c:valAx>
        <c:axId val="35849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662"/>
        <c:crossBetween val="midCat"/>
      </c:valAx>
      <c:valAx>
        <c:axId val="76870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38066"/>
        <c:axId val="82983815"/>
      </c:scatterChart>
      <c:valAx>
        <c:axId val="743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815"/>
        <c:crossesAt val="0"/>
        <c:crossBetween val="midCat"/>
      </c:valAx>
      <c:valAx>
        <c:axId val="829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