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58558"/>
        <c:axId val="99206512"/>
      </c:scatterChart>
      <c:valAx>
        <c:axId val="909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06512"/>
        <c:crossesAt val="0"/>
        <c:crossBetween val="midCat"/>
      </c:valAx>
      <c:valAx>
        <c:axId val="99206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5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