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455558"/>
        <c:axId val="2403510"/>
      </c:scatterChart>
      <c:valAx>
        <c:axId val="854555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10"/>
        <c:crossBetween val="midCat"/>
      </c:valAx>
      <c:valAx>
        <c:axId val="24035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5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880791"/>
        <c:axId val="26504033"/>
      </c:scatterChart>
      <c:valAx>
        <c:axId val="9888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033"/>
        <c:crossesAt val="0"/>
        <c:crossBetween val="midCat"/>
      </c:valAx>
      <c:valAx>
        <c:axId val="2650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