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496438"/>
        <c:axId val="84462082"/>
      </c:scatterChart>
      <c:valAx>
        <c:axId val="554964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082"/>
        <c:crossBetween val="midCat"/>
      </c:valAx>
      <c:valAx>
        <c:axId val="844620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4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217919"/>
        <c:axId val="1854471"/>
      </c:scatterChart>
      <c:valAx>
        <c:axId val="5821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71"/>
        <c:crossesAt val="0"/>
        <c:crossBetween val="midCat"/>
      </c:valAx>
      <c:valAx>
        <c:axId val="185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