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487398"/>
        <c:axId val="11807876"/>
      </c:barChart>
      <c:catAx>
        <c:axId val="944873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07876"/>
        <c:auto val="1"/>
        <c:lblAlgn val="ctr"/>
        <c:lblOffset val="100"/>
        <c:noMultiLvlLbl val="0"/>
      </c:catAx>
      <c:valAx>
        <c:axId val="118078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873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178869"/>
        <c:axId val="90257990"/>
      </c:scatterChart>
      <c:valAx>
        <c:axId val="4017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990"/>
        <c:crossesAt val="0"/>
        <c:crossBetween val="midCat"/>
      </c:valAx>
      <c:valAx>
        <c:axId val="9025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