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582327"/>
        <c:axId val="54277499"/>
      </c:scatterChart>
      <c:valAx>
        <c:axId val="9258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499"/>
        <c:crossesAt val="0"/>
        <c:crossBetween val="midCat"/>
      </c:valAx>
      <c:valAx>
        <c:axId val="542774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3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411486"/>
        <c:axId val="6435055"/>
      </c:scatterChart>
      <c:valAx>
        <c:axId val="2041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55"/>
        <c:crossesAt val="0"/>
        <c:crossBetween val="midCat"/>
      </c:valAx>
      <c:valAx>
        <c:axId val="64350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023213"/>
        <c:axId val="35767266"/>
      </c:scatterChart>
      <c:valAx>
        <c:axId val="850232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266"/>
        <c:crossesAt val="0"/>
        <c:crossBetween val="midCat"/>
        <c:majorUnit val="10"/>
      </c:valAx>
      <c:valAx>
        <c:axId val="357672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804951"/>
        <c:axId val="74362888"/>
      </c:scatterChart>
      <c:valAx>
        <c:axId val="368049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888"/>
        <c:crossesAt val="0"/>
        <c:crossBetween val="midCat"/>
      </c:valAx>
      <c:valAx>
        <c:axId val="743628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54645"/>
        <c:axId val="30658596"/>
      </c:scatterChart>
      <c:valAx>
        <c:axId val="80546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596"/>
        <c:crossesAt val="0"/>
        <c:crossBetween val="midCat"/>
      </c:valAx>
      <c:valAx>
        <c:axId val="306585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