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521494"/>
        <c:axId val="10821041"/>
      </c:scatterChart>
      <c:valAx>
        <c:axId val="905214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041"/>
        <c:crossBetween val="midCat"/>
      </c:valAx>
      <c:valAx>
        <c:axId val="108210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4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24627"/>
        <c:axId val="24298702"/>
      </c:scatterChart>
      <c:valAx>
        <c:axId val="122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702"/>
        <c:crossesAt val="0"/>
        <c:crossBetween val="midCat"/>
      </c:valAx>
      <c:valAx>
        <c:axId val="2429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