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79510"/>
        <c:axId val="27818509"/>
      </c:barChart>
      <c:catAx>
        <c:axId val="30279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8509"/>
        <c:auto val="1"/>
        <c:lblAlgn val="ctr"/>
        <c:lblOffset val="100"/>
        <c:noMultiLvlLbl val="0"/>
      </c:catAx>
      <c:valAx>
        <c:axId val="27818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9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81210"/>
        <c:axId val="72950141"/>
      </c:scatterChart>
      <c:valAx>
        <c:axId val="944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141"/>
        <c:crossesAt val="0"/>
        <c:crossBetween val="midCat"/>
      </c:valAx>
      <c:valAx>
        <c:axId val="729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