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650658"/>
        <c:axId val="2792628"/>
      </c:scatterChart>
      <c:valAx>
        <c:axId val="436506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28"/>
        <c:crossBetween val="midCat"/>
      </c:valAx>
      <c:valAx>
        <c:axId val="27926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6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74317"/>
        <c:axId val="14519008"/>
      </c:scatterChart>
      <c:valAx>
        <c:axId val="5187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008"/>
        <c:crossesAt val="0"/>
        <c:crossBetween val="midCat"/>
      </c:valAx>
      <c:valAx>
        <c:axId val="1451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