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18124"/>
        <c:axId val="81518174"/>
      </c:scatterChart>
      <c:valAx>
        <c:axId val="601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174"/>
        <c:crossesAt val="0"/>
        <c:crossBetween val="midCat"/>
      </c:valAx>
      <c:valAx>
        <c:axId val="81518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75091"/>
        <c:axId val="3658334"/>
      </c:scatterChart>
      <c:valAx>
        <c:axId val="1627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34"/>
        <c:crossesAt val="0"/>
        <c:crossBetween val="midCat"/>
      </c:valAx>
      <c:valAx>
        <c:axId val="3658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721173"/>
        <c:axId val="24909902"/>
      </c:scatterChart>
      <c:valAx>
        <c:axId val="69721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02"/>
        <c:crossesAt val="0"/>
        <c:crossBetween val="midCat"/>
        <c:majorUnit val="10"/>
      </c:valAx>
      <c:valAx>
        <c:axId val="24909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28068"/>
        <c:axId val="44607554"/>
      </c:scatterChart>
      <c:valAx>
        <c:axId val="95528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554"/>
        <c:crossesAt val="0"/>
        <c:crossBetween val="midCat"/>
      </c:valAx>
      <c:valAx>
        <c:axId val="446075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69816"/>
        <c:axId val="73156822"/>
      </c:scatterChart>
      <c:valAx>
        <c:axId val="20469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822"/>
        <c:crossesAt val="0"/>
        <c:crossBetween val="midCat"/>
      </c:valAx>
      <c:valAx>
        <c:axId val="73156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