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850474"/>
        <c:axId val="71518610"/>
      </c:scatterChart>
      <c:valAx>
        <c:axId val="788504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610"/>
        <c:crossBetween val="midCat"/>
      </c:valAx>
      <c:valAx>
        <c:axId val="715186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4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563167"/>
        <c:axId val="22075148"/>
      </c:scatterChart>
      <c:valAx>
        <c:axId val="3756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148"/>
        <c:crossesAt val="0"/>
        <c:crossBetween val="midCat"/>
      </c:valAx>
      <c:valAx>
        <c:axId val="2207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