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05306"/>
        <c:axId val="31780894"/>
      </c:scatterChart>
      <c:valAx>
        <c:axId val="69005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94"/>
        <c:crossBetween val="midCat"/>
      </c:valAx>
      <c:valAx>
        <c:axId val="31780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13558"/>
        <c:axId val="81266973"/>
      </c:scatterChart>
      <c:valAx>
        <c:axId val="393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73"/>
        <c:crossesAt val="0"/>
        <c:crossBetween val="midCat"/>
      </c:valAx>
      <c:valAx>
        <c:axId val="812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