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6670236"/>
        <c:axId val="97706808"/>
      </c:scatterChart>
      <c:valAx>
        <c:axId val="96670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6808"/>
        <c:crossesAt val="0"/>
        <c:crossBetween val="midCat"/>
      </c:valAx>
      <c:valAx>
        <c:axId val="9770680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023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7007103"/>
        <c:axId val="69443529"/>
      </c:scatterChart>
      <c:valAx>
        <c:axId val="67007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3529"/>
        <c:crossesAt val="0"/>
        <c:crossBetween val="midCat"/>
      </c:valAx>
      <c:valAx>
        <c:axId val="6944352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7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5133494"/>
        <c:axId val="69631182"/>
      </c:scatterChart>
      <c:valAx>
        <c:axId val="2513349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1182"/>
        <c:crossesAt val="0"/>
        <c:crossBetween val="midCat"/>
        <c:majorUnit val="10"/>
      </c:valAx>
      <c:valAx>
        <c:axId val="6963118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3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6465751"/>
        <c:axId val="82054048"/>
      </c:scatterChart>
      <c:valAx>
        <c:axId val="2646575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4048"/>
        <c:crossesAt val="0"/>
        <c:crossBetween val="midCat"/>
      </c:valAx>
      <c:valAx>
        <c:axId val="8205404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5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2071487"/>
        <c:axId val="61980615"/>
      </c:scatterChart>
      <c:valAx>
        <c:axId val="5207148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0615"/>
        <c:crossesAt val="0"/>
        <c:crossBetween val="midCat"/>
      </c:valAx>
      <c:valAx>
        <c:axId val="6198061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14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