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56367"/>
        <c:axId val="55859576"/>
      </c:scatterChart>
      <c:valAx>
        <c:axId val="67563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59576"/>
        <c:crossesAt val="0"/>
        <c:crossBetween val="midCat"/>
      </c:valAx>
      <c:valAx>
        <c:axId val="558595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63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495222"/>
        <c:axId val="27973585"/>
      </c:scatterChart>
      <c:valAx>
        <c:axId val="674952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73585"/>
        <c:crossesAt val="0"/>
        <c:crossBetween val="midCat"/>
      </c:valAx>
      <c:valAx>
        <c:axId val="279735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952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759772"/>
        <c:axId val="66033891"/>
      </c:scatterChart>
      <c:valAx>
        <c:axId val="107597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33891"/>
        <c:crossesAt val="0"/>
        <c:crossBetween val="midCat"/>
      </c:valAx>
      <c:valAx>
        <c:axId val="660338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597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214247"/>
        <c:axId val="35676537"/>
      </c:scatterChart>
      <c:valAx>
        <c:axId val="792142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76537"/>
        <c:crossesAt val="0"/>
        <c:crossBetween val="midCat"/>
      </c:valAx>
      <c:valAx>
        <c:axId val="356765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142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