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37143"/>
        <c:axId val="20207482"/>
      </c:barChart>
      <c:catAx>
        <c:axId val="3623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482"/>
        <c:auto val="1"/>
        <c:lblAlgn val="ctr"/>
        <c:lblOffset val="100"/>
        <c:noMultiLvlLbl val="0"/>
      </c:catAx>
      <c:valAx>
        <c:axId val="2020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76340"/>
        <c:axId val="51460800"/>
      </c:barChart>
      <c:catAx>
        <c:axId val="3267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800"/>
        <c:auto val="1"/>
        <c:lblAlgn val="ctr"/>
        <c:lblOffset val="100"/>
        <c:noMultiLvlLbl val="0"/>
      </c:catAx>
      <c:valAx>
        <c:axId val="5146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33445"/>
        <c:axId val="71192149"/>
      </c:barChart>
      <c:catAx>
        <c:axId val="8713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149"/>
        <c:auto val="1"/>
        <c:lblAlgn val="ctr"/>
        <c:lblOffset val="100"/>
        <c:noMultiLvlLbl val="0"/>
      </c:catAx>
      <c:valAx>
        <c:axId val="7119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14017"/>
        <c:axId val="81664740"/>
      </c:barChart>
      <c:catAx>
        <c:axId val="3751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740"/>
        <c:auto val="1"/>
        <c:lblAlgn val="ctr"/>
        <c:lblOffset val="100"/>
        <c:noMultiLvlLbl val="0"/>
      </c:catAx>
      <c:valAx>
        <c:axId val="816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40807"/>
        <c:axId val="94051340"/>
      </c:barChart>
      <c:catAx>
        <c:axId val="6414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340"/>
        <c:auto val="1"/>
        <c:lblAlgn val="ctr"/>
        <c:lblOffset val="100"/>
        <c:noMultiLvlLbl val="0"/>
      </c:catAx>
      <c:valAx>
        <c:axId val="9405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76917"/>
        <c:axId val="31315858"/>
      </c:barChart>
      <c:catAx>
        <c:axId val="7277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858"/>
        <c:auto val="1"/>
        <c:lblAlgn val="ctr"/>
        <c:lblOffset val="100"/>
        <c:noMultiLvlLbl val="0"/>
      </c:catAx>
      <c:valAx>
        <c:axId val="3131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35066"/>
        <c:axId val="74136492"/>
      </c:barChart>
      <c:catAx>
        <c:axId val="5413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492"/>
        <c:auto val="1"/>
        <c:lblAlgn val="ctr"/>
        <c:lblOffset val="100"/>
        <c:noMultiLvlLbl val="0"/>
      </c:catAx>
      <c:valAx>
        <c:axId val="7413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02613"/>
        <c:axId val="44190847"/>
      </c:barChart>
      <c:catAx>
        <c:axId val="3700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847"/>
        <c:auto val="1"/>
        <c:lblAlgn val="ctr"/>
        <c:lblOffset val="100"/>
        <c:noMultiLvlLbl val="0"/>
      </c:catAx>
      <c:valAx>
        <c:axId val="4419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62475"/>
        <c:axId val="81301366"/>
      </c:barChart>
      <c:catAx>
        <c:axId val="7296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366"/>
        <c:auto val="1"/>
        <c:lblAlgn val="ctr"/>
        <c:lblOffset val="100"/>
        <c:noMultiLvlLbl val="0"/>
      </c:catAx>
      <c:valAx>
        <c:axId val="8130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8663"/>
        <c:axId val="82024327"/>
      </c:barChart>
      <c:catAx>
        <c:axId val="656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327"/>
        <c:auto val="1"/>
        <c:lblAlgn val="ctr"/>
        <c:lblOffset val="100"/>
        <c:noMultiLvlLbl val="0"/>
      </c:catAx>
      <c:valAx>
        <c:axId val="8202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05041"/>
        <c:axId val="64208284"/>
      </c:barChart>
      <c:catAx>
        <c:axId val="1070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284"/>
        <c:auto val="1"/>
        <c:lblAlgn val="ctr"/>
        <c:lblOffset val="100"/>
        <c:noMultiLvlLbl val="0"/>
      </c:catAx>
      <c:valAx>
        <c:axId val="642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38316"/>
        <c:axId val="96596949"/>
      </c:barChart>
      <c:catAx>
        <c:axId val="3103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949"/>
        <c:auto val="1"/>
        <c:lblAlgn val="ctr"/>
        <c:lblOffset val="100"/>
        <c:noMultiLvlLbl val="0"/>
      </c:catAx>
      <c:valAx>
        <c:axId val="9659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51371"/>
        <c:axId val="26789762"/>
      </c:barChart>
      <c:catAx>
        <c:axId val="4905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762"/>
        <c:auto val="1"/>
        <c:lblAlgn val="ctr"/>
        <c:lblOffset val="100"/>
        <c:noMultiLvlLbl val="0"/>
      </c:catAx>
      <c:valAx>
        <c:axId val="2678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29456"/>
        <c:axId val="87876581"/>
      </c:barChart>
      <c:catAx>
        <c:axId val="4472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581"/>
        <c:auto val="1"/>
        <c:lblAlgn val="ctr"/>
        <c:lblOffset val="100"/>
        <c:noMultiLvlLbl val="0"/>
      </c:catAx>
      <c:valAx>
        <c:axId val="8787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90789"/>
        <c:axId val="80594071"/>
      </c:barChart>
      <c:catAx>
        <c:axId val="1389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071"/>
        <c:auto val="1"/>
        <c:lblAlgn val="ctr"/>
        <c:lblOffset val="100"/>
        <c:noMultiLvlLbl val="0"/>
      </c:catAx>
      <c:valAx>
        <c:axId val="8059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33109"/>
        <c:axId val="62054037"/>
      </c:barChart>
      <c:catAx>
        <c:axId val="4673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037"/>
        <c:auto val="1"/>
        <c:lblAlgn val="ctr"/>
        <c:lblOffset val="100"/>
        <c:noMultiLvlLbl val="0"/>
      </c:catAx>
      <c:valAx>
        <c:axId val="6205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89962"/>
        <c:axId val="34731920"/>
      </c:barChart>
      <c:catAx>
        <c:axId val="7958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920"/>
        <c:auto val="1"/>
        <c:lblAlgn val="ctr"/>
        <c:lblOffset val="100"/>
        <c:noMultiLvlLbl val="0"/>
      </c:catAx>
      <c:valAx>
        <c:axId val="3473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66868"/>
        <c:axId val="7331491"/>
      </c:barChart>
      <c:catAx>
        <c:axId val="8656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91"/>
        <c:auto val="1"/>
        <c:lblAlgn val="ctr"/>
        <c:lblOffset val="100"/>
        <c:noMultiLvlLbl val="0"/>
      </c:catAx>
      <c:valAx>
        <c:axId val="73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