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0034"/>
        <c:axId val="22783832"/>
      </c:scatterChart>
      <c:valAx>
        <c:axId val="5103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832"/>
        <c:crossesAt val="0"/>
        <c:crossBetween val="midCat"/>
      </c:valAx>
      <c:valAx>
        <c:axId val="2278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4401"/>
        <c:axId val="83386837"/>
      </c:scatterChart>
      <c:valAx>
        <c:axId val="5498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837"/>
        <c:crossesAt val="0"/>
        <c:crossBetween val="midCat"/>
      </c:valAx>
      <c:valAx>
        <c:axId val="8338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9251"/>
        <c:axId val="44012666"/>
      </c:scatterChart>
      <c:valAx>
        <c:axId val="5959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666"/>
        <c:crossesAt val="0"/>
        <c:crossBetween val="midCat"/>
      </c:valAx>
      <c:valAx>
        <c:axId val="4401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3903"/>
        <c:axId val="78437489"/>
      </c:scatterChart>
      <c:valAx>
        <c:axId val="3429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489"/>
        <c:crossesAt val="0"/>
        <c:crossBetween val="midCat"/>
      </c:valAx>
      <c:valAx>
        <c:axId val="7843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