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41079"/>
        <c:axId val="6182637"/>
      </c:barChart>
      <c:catAx>
        <c:axId val="3384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37"/>
        <c:auto val="1"/>
        <c:lblAlgn val="ctr"/>
        <c:lblOffset val="100"/>
        <c:noMultiLvlLbl val="0"/>
      </c:catAx>
      <c:valAx>
        <c:axId val="618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40374"/>
        <c:axId val="12480222"/>
      </c:barChart>
      <c:catAx>
        <c:axId val="1944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222"/>
        <c:auto val="1"/>
        <c:lblAlgn val="ctr"/>
        <c:lblOffset val="100"/>
        <c:noMultiLvlLbl val="0"/>
      </c:catAx>
      <c:valAx>
        <c:axId val="1248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16305"/>
        <c:axId val="8996354"/>
      </c:barChart>
      <c:catAx>
        <c:axId val="3691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54"/>
        <c:auto val="1"/>
        <c:lblAlgn val="ctr"/>
        <c:lblOffset val="100"/>
        <c:noMultiLvlLbl val="0"/>
      </c:catAx>
      <c:valAx>
        <c:axId val="899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0316"/>
        <c:axId val="7383266"/>
      </c:barChart>
      <c:catAx>
        <c:axId val="202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66"/>
        <c:auto val="1"/>
        <c:lblAlgn val="ctr"/>
        <c:lblOffset val="100"/>
        <c:noMultiLvlLbl val="0"/>
      </c:catAx>
      <c:valAx>
        <c:axId val="738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15274"/>
        <c:axId val="66328748"/>
      </c:barChart>
      <c:catAx>
        <c:axId val="4641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748"/>
        <c:auto val="1"/>
        <c:lblAlgn val="ctr"/>
        <c:lblOffset val="100"/>
        <c:noMultiLvlLbl val="0"/>
      </c:catAx>
      <c:valAx>
        <c:axId val="6632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53320"/>
        <c:axId val="43729153"/>
      </c:barChart>
      <c:catAx>
        <c:axId val="1445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153"/>
        <c:auto val="1"/>
        <c:lblAlgn val="ctr"/>
        <c:lblOffset val="100"/>
        <c:noMultiLvlLbl val="0"/>
      </c:catAx>
      <c:valAx>
        <c:axId val="4372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34854"/>
        <c:axId val="28794160"/>
      </c:barChart>
      <c:catAx>
        <c:axId val="6593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160"/>
        <c:auto val="1"/>
        <c:lblAlgn val="ctr"/>
        <c:lblOffset val="100"/>
        <c:noMultiLvlLbl val="0"/>
      </c:catAx>
      <c:valAx>
        <c:axId val="2879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41321"/>
        <c:axId val="81939643"/>
      </c:barChart>
      <c:catAx>
        <c:axId val="1154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643"/>
        <c:auto val="1"/>
        <c:lblAlgn val="ctr"/>
        <c:lblOffset val="100"/>
        <c:noMultiLvlLbl val="0"/>
      </c:catAx>
      <c:valAx>
        <c:axId val="8193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40297"/>
        <c:axId val="70236903"/>
      </c:barChart>
      <c:catAx>
        <c:axId val="8494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903"/>
        <c:auto val="1"/>
        <c:lblAlgn val="ctr"/>
        <c:lblOffset val="100"/>
        <c:noMultiLvlLbl val="0"/>
      </c:catAx>
      <c:valAx>
        <c:axId val="7023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13197"/>
        <c:axId val="53807102"/>
      </c:barChart>
      <c:catAx>
        <c:axId val="4701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102"/>
        <c:auto val="1"/>
        <c:lblAlgn val="ctr"/>
        <c:lblOffset val="100"/>
        <c:noMultiLvlLbl val="0"/>
      </c:catAx>
      <c:valAx>
        <c:axId val="5380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29998"/>
        <c:axId val="14880950"/>
      </c:barChart>
      <c:catAx>
        <c:axId val="4952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950"/>
        <c:auto val="1"/>
        <c:lblAlgn val="ctr"/>
        <c:lblOffset val="100"/>
        <c:noMultiLvlLbl val="0"/>
      </c:catAx>
      <c:valAx>
        <c:axId val="1488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7744"/>
        <c:axId val="97145796"/>
      </c:barChart>
      <c:catAx>
        <c:axId val="4163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796"/>
        <c:auto val="1"/>
        <c:lblAlgn val="ctr"/>
        <c:lblOffset val="100"/>
        <c:noMultiLvlLbl val="0"/>
      </c:catAx>
      <c:valAx>
        <c:axId val="9714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83923"/>
        <c:axId val="26140958"/>
      </c:barChart>
      <c:catAx>
        <c:axId val="2368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958"/>
        <c:auto val="1"/>
        <c:lblAlgn val="ctr"/>
        <c:lblOffset val="100"/>
        <c:noMultiLvlLbl val="0"/>
      </c:catAx>
      <c:valAx>
        <c:axId val="2614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79296"/>
        <c:axId val="22506153"/>
      </c:barChart>
      <c:catAx>
        <c:axId val="9447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153"/>
        <c:auto val="1"/>
        <c:lblAlgn val="ctr"/>
        <c:lblOffset val="100"/>
        <c:noMultiLvlLbl val="0"/>
      </c:catAx>
      <c:valAx>
        <c:axId val="2250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81785"/>
        <c:axId val="3231865"/>
      </c:barChart>
      <c:catAx>
        <c:axId val="6278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65"/>
        <c:auto val="1"/>
        <c:lblAlgn val="ctr"/>
        <c:lblOffset val="100"/>
        <c:noMultiLvlLbl val="0"/>
      </c:catAx>
      <c:valAx>
        <c:axId val="323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94285"/>
        <c:axId val="82418514"/>
      </c:barChart>
      <c:catAx>
        <c:axId val="6529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514"/>
        <c:auto val="1"/>
        <c:lblAlgn val="ctr"/>
        <c:lblOffset val="100"/>
        <c:noMultiLvlLbl val="0"/>
      </c:catAx>
      <c:valAx>
        <c:axId val="8241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44633"/>
        <c:axId val="25186235"/>
      </c:barChart>
      <c:catAx>
        <c:axId val="7644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235"/>
        <c:auto val="1"/>
        <c:lblAlgn val="ctr"/>
        <c:lblOffset val="100"/>
        <c:noMultiLvlLbl val="0"/>
      </c:catAx>
      <c:valAx>
        <c:axId val="2518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32126"/>
        <c:axId val="38263833"/>
      </c:barChart>
      <c:catAx>
        <c:axId val="9683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833"/>
        <c:auto val="1"/>
        <c:lblAlgn val="ctr"/>
        <c:lblOffset val="100"/>
        <c:noMultiLvlLbl val="0"/>
      </c:catAx>
      <c:valAx>
        <c:axId val="3826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