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47692"/>
        <c:axId val="27277492"/>
      </c:scatterChart>
      <c:valAx>
        <c:axId val="7674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492"/>
        <c:crossesAt val="0"/>
        <c:crossBetween val="midCat"/>
      </c:valAx>
      <c:valAx>
        <c:axId val="2727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32729"/>
        <c:axId val="76715900"/>
      </c:scatterChart>
      <c:valAx>
        <c:axId val="9503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900"/>
        <c:crossesAt val="0"/>
        <c:crossBetween val="midCat"/>
      </c:valAx>
      <c:valAx>
        <c:axId val="7671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45325"/>
        <c:axId val="27548586"/>
      </c:scatterChart>
      <c:valAx>
        <c:axId val="9854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586"/>
        <c:crossesAt val="0"/>
        <c:crossBetween val="midCat"/>
      </c:valAx>
      <c:valAx>
        <c:axId val="2754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5799"/>
        <c:axId val="74551021"/>
      </c:scatterChart>
      <c:valAx>
        <c:axId val="395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021"/>
        <c:crossesAt val="0"/>
        <c:crossBetween val="midCat"/>
      </c:valAx>
      <c:valAx>
        <c:axId val="7455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