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38561"/>
        <c:axId val="37006686"/>
      </c:barChart>
      <c:catAx>
        <c:axId val="5203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686"/>
        <c:auto val="1"/>
        <c:lblAlgn val="ctr"/>
        <c:lblOffset val="100"/>
        <c:noMultiLvlLbl val="0"/>
      </c:catAx>
      <c:valAx>
        <c:axId val="370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09952"/>
        <c:axId val="96087344"/>
      </c:barChart>
      <c:catAx>
        <c:axId val="210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344"/>
        <c:auto val="1"/>
        <c:lblAlgn val="ctr"/>
        <c:lblOffset val="100"/>
        <c:noMultiLvlLbl val="0"/>
      </c:catAx>
      <c:valAx>
        <c:axId val="960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6304"/>
        <c:axId val="85780693"/>
      </c:barChart>
      <c:catAx>
        <c:axId val="27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93"/>
        <c:auto val="1"/>
        <c:lblAlgn val="ctr"/>
        <c:lblOffset val="100"/>
        <c:noMultiLvlLbl val="0"/>
      </c:catAx>
      <c:valAx>
        <c:axId val="8578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05995"/>
        <c:axId val="49124462"/>
      </c:barChart>
      <c:catAx>
        <c:axId val="776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462"/>
        <c:auto val="1"/>
        <c:lblAlgn val="ctr"/>
        <c:lblOffset val="100"/>
        <c:noMultiLvlLbl val="0"/>
      </c:catAx>
      <c:valAx>
        <c:axId val="491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85888"/>
        <c:axId val="94071775"/>
      </c:barChart>
      <c:catAx>
        <c:axId val="813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775"/>
        <c:auto val="1"/>
        <c:lblAlgn val="ctr"/>
        <c:lblOffset val="100"/>
        <c:noMultiLvlLbl val="0"/>
      </c:catAx>
      <c:valAx>
        <c:axId val="9407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2234"/>
        <c:axId val="48261913"/>
      </c:barChart>
      <c:catAx>
        <c:axId val="90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913"/>
        <c:auto val="1"/>
        <c:lblAlgn val="ctr"/>
        <c:lblOffset val="100"/>
        <c:noMultiLvlLbl val="0"/>
      </c:catAx>
      <c:valAx>
        <c:axId val="482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3882"/>
        <c:axId val="65704047"/>
      </c:barChart>
      <c:catAx>
        <c:axId val="133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47"/>
        <c:auto val="1"/>
        <c:lblAlgn val="ctr"/>
        <c:lblOffset val="100"/>
        <c:noMultiLvlLbl val="0"/>
      </c:catAx>
      <c:valAx>
        <c:axId val="657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3529"/>
        <c:axId val="6957701"/>
      </c:barChart>
      <c:catAx>
        <c:axId val="804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01"/>
        <c:auto val="1"/>
        <c:lblAlgn val="ctr"/>
        <c:lblOffset val="100"/>
        <c:noMultiLvlLbl val="0"/>
      </c:catAx>
      <c:valAx>
        <c:axId val="69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35901"/>
        <c:axId val="52131081"/>
      </c:barChart>
      <c:catAx>
        <c:axId val="625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081"/>
        <c:auto val="1"/>
        <c:lblAlgn val="ctr"/>
        <c:lblOffset val="100"/>
        <c:noMultiLvlLbl val="0"/>
      </c:catAx>
      <c:valAx>
        <c:axId val="521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5642"/>
        <c:axId val="91021695"/>
      </c:barChart>
      <c:catAx>
        <c:axId val="3308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95"/>
        <c:auto val="1"/>
        <c:lblAlgn val="ctr"/>
        <c:lblOffset val="100"/>
        <c:noMultiLvlLbl val="0"/>
      </c:catAx>
      <c:valAx>
        <c:axId val="910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330"/>
        <c:axId val="73111799"/>
      </c:barChart>
      <c:catAx>
        <c:axId val="42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799"/>
        <c:auto val="1"/>
        <c:lblAlgn val="ctr"/>
        <c:lblOffset val="100"/>
        <c:noMultiLvlLbl val="0"/>
      </c:catAx>
      <c:valAx>
        <c:axId val="731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96406"/>
        <c:axId val="83161543"/>
      </c:barChart>
      <c:catAx>
        <c:axId val="184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543"/>
        <c:auto val="1"/>
        <c:lblAlgn val="ctr"/>
        <c:lblOffset val="100"/>
        <c:noMultiLvlLbl val="0"/>
      </c:catAx>
      <c:valAx>
        <c:axId val="831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5244"/>
        <c:axId val="83158127"/>
      </c:barChart>
      <c:catAx>
        <c:axId val="37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127"/>
        <c:auto val="1"/>
        <c:lblAlgn val="ctr"/>
        <c:lblOffset val="100"/>
        <c:noMultiLvlLbl val="0"/>
      </c:catAx>
      <c:valAx>
        <c:axId val="831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03913"/>
        <c:axId val="75906470"/>
      </c:barChart>
      <c:catAx>
        <c:axId val="3010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470"/>
        <c:auto val="1"/>
        <c:lblAlgn val="ctr"/>
        <c:lblOffset val="100"/>
        <c:noMultiLvlLbl val="0"/>
      </c:catAx>
      <c:valAx>
        <c:axId val="759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91351"/>
        <c:axId val="9859107"/>
      </c:barChart>
      <c:catAx>
        <c:axId val="235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7"/>
        <c:auto val="1"/>
        <c:lblAlgn val="ctr"/>
        <c:lblOffset val="100"/>
        <c:noMultiLvlLbl val="0"/>
      </c:catAx>
      <c:valAx>
        <c:axId val="98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74315"/>
        <c:axId val="31479525"/>
      </c:barChart>
      <c:catAx>
        <c:axId val="301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525"/>
        <c:auto val="1"/>
        <c:lblAlgn val="ctr"/>
        <c:lblOffset val="100"/>
        <c:noMultiLvlLbl val="0"/>
      </c:catAx>
      <c:valAx>
        <c:axId val="314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73174"/>
        <c:axId val="81037861"/>
      </c:barChart>
      <c:catAx>
        <c:axId val="645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861"/>
        <c:auto val="1"/>
        <c:lblAlgn val="ctr"/>
        <c:lblOffset val="100"/>
        <c:noMultiLvlLbl val="0"/>
      </c:catAx>
      <c:valAx>
        <c:axId val="810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60604"/>
        <c:axId val="25627631"/>
      </c:barChart>
      <c:catAx>
        <c:axId val="4266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631"/>
        <c:auto val="1"/>
        <c:lblAlgn val="ctr"/>
        <c:lblOffset val="100"/>
        <c:noMultiLvlLbl val="0"/>
      </c:catAx>
      <c:valAx>
        <c:axId val="256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