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15590"/>
        <c:axId val="94515404"/>
      </c:barChart>
      <c:catAx>
        <c:axId val="447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04"/>
        <c:auto val="1"/>
        <c:lblAlgn val="ctr"/>
        <c:lblOffset val="100"/>
        <c:noMultiLvlLbl val="0"/>
      </c:catAx>
      <c:valAx>
        <c:axId val="945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6752"/>
        <c:axId val="7450106"/>
      </c:barChart>
      <c:catAx>
        <c:axId val="934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6"/>
        <c:auto val="1"/>
        <c:lblAlgn val="ctr"/>
        <c:lblOffset val="100"/>
        <c:noMultiLvlLbl val="0"/>
      </c:catAx>
      <c:valAx>
        <c:axId val="74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78929"/>
        <c:axId val="87408700"/>
      </c:barChart>
      <c:catAx>
        <c:axId val="989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00"/>
        <c:auto val="1"/>
        <c:lblAlgn val="ctr"/>
        <c:lblOffset val="100"/>
        <c:noMultiLvlLbl val="0"/>
      </c:catAx>
      <c:valAx>
        <c:axId val="874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9103"/>
        <c:axId val="17615547"/>
      </c:barChart>
      <c:catAx>
        <c:axId val="584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47"/>
        <c:auto val="1"/>
        <c:lblAlgn val="ctr"/>
        <c:lblOffset val="100"/>
        <c:noMultiLvlLbl val="0"/>
      </c:catAx>
      <c:valAx>
        <c:axId val="176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9380"/>
        <c:axId val="29856545"/>
      </c:barChart>
      <c:catAx>
        <c:axId val="8309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45"/>
        <c:auto val="1"/>
        <c:lblAlgn val="ctr"/>
        <c:lblOffset val="100"/>
        <c:noMultiLvlLbl val="0"/>
      </c:catAx>
      <c:valAx>
        <c:axId val="298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021"/>
        <c:axId val="81550617"/>
      </c:barChart>
      <c:catAx>
        <c:axId val="92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617"/>
        <c:auto val="1"/>
        <c:lblAlgn val="ctr"/>
        <c:lblOffset val="100"/>
        <c:noMultiLvlLbl val="0"/>
      </c:catAx>
      <c:valAx>
        <c:axId val="815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2971"/>
        <c:axId val="65893392"/>
      </c:barChart>
      <c:catAx>
        <c:axId val="202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92"/>
        <c:auto val="1"/>
        <c:lblAlgn val="ctr"/>
        <c:lblOffset val="100"/>
        <c:noMultiLvlLbl val="0"/>
      </c:catAx>
      <c:valAx>
        <c:axId val="658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3763"/>
        <c:axId val="68737172"/>
      </c:barChart>
      <c:catAx>
        <c:axId val="945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172"/>
        <c:auto val="1"/>
        <c:lblAlgn val="ctr"/>
        <c:lblOffset val="100"/>
        <c:noMultiLvlLbl val="0"/>
      </c:catAx>
      <c:valAx>
        <c:axId val="687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6141"/>
        <c:axId val="33493732"/>
      </c:barChart>
      <c:catAx>
        <c:axId val="998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732"/>
        <c:auto val="1"/>
        <c:lblAlgn val="ctr"/>
        <c:lblOffset val="100"/>
        <c:noMultiLvlLbl val="0"/>
      </c:catAx>
      <c:valAx>
        <c:axId val="334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4152"/>
        <c:axId val="87712297"/>
      </c:barChart>
      <c:catAx>
        <c:axId val="666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297"/>
        <c:auto val="1"/>
        <c:lblAlgn val="ctr"/>
        <c:lblOffset val="100"/>
        <c:noMultiLvlLbl val="0"/>
      </c:catAx>
      <c:valAx>
        <c:axId val="877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8627"/>
        <c:axId val="10664574"/>
      </c:barChart>
      <c:catAx>
        <c:axId val="263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574"/>
        <c:auto val="1"/>
        <c:lblAlgn val="ctr"/>
        <c:lblOffset val="100"/>
        <c:noMultiLvlLbl val="0"/>
      </c:catAx>
      <c:valAx>
        <c:axId val="106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6099"/>
        <c:axId val="80921967"/>
      </c:barChart>
      <c:catAx>
        <c:axId val="105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67"/>
        <c:auto val="1"/>
        <c:lblAlgn val="ctr"/>
        <c:lblOffset val="100"/>
        <c:noMultiLvlLbl val="0"/>
      </c:catAx>
      <c:valAx>
        <c:axId val="809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36428"/>
        <c:axId val="12443118"/>
      </c:barChart>
      <c:catAx>
        <c:axId val="185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18"/>
        <c:auto val="1"/>
        <c:lblAlgn val="ctr"/>
        <c:lblOffset val="100"/>
        <c:noMultiLvlLbl val="0"/>
      </c:catAx>
      <c:valAx>
        <c:axId val="124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98244"/>
        <c:axId val="21383245"/>
      </c:barChart>
      <c:catAx>
        <c:axId val="4069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45"/>
        <c:auto val="1"/>
        <c:lblAlgn val="ctr"/>
        <c:lblOffset val="100"/>
        <c:noMultiLvlLbl val="0"/>
      </c:catAx>
      <c:valAx>
        <c:axId val="213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1989"/>
        <c:axId val="31872082"/>
      </c:barChart>
      <c:catAx>
        <c:axId val="47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082"/>
        <c:auto val="1"/>
        <c:lblAlgn val="ctr"/>
        <c:lblOffset val="100"/>
        <c:noMultiLvlLbl val="0"/>
      </c:catAx>
      <c:valAx>
        <c:axId val="318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5128"/>
        <c:axId val="26433262"/>
      </c:barChart>
      <c:catAx>
        <c:axId val="910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262"/>
        <c:auto val="1"/>
        <c:lblAlgn val="ctr"/>
        <c:lblOffset val="100"/>
        <c:noMultiLvlLbl val="0"/>
      </c:catAx>
      <c:valAx>
        <c:axId val="264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95028"/>
        <c:axId val="78355403"/>
      </c:barChart>
      <c:catAx>
        <c:axId val="881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03"/>
        <c:auto val="1"/>
        <c:lblAlgn val="ctr"/>
        <c:lblOffset val="100"/>
        <c:noMultiLvlLbl val="0"/>
      </c:catAx>
      <c:valAx>
        <c:axId val="783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61854"/>
        <c:axId val="67592994"/>
      </c:barChart>
      <c:catAx>
        <c:axId val="870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94"/>
        <c:auto val="1"/>
        <c:lblAlgn val="ctr"/>
        <c:lblOffset val="100"/>
        <c:noMultiLvlLbl val="0"/>
      </c:catAx>
      <c:valAx>
        <c:axId val="675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