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22550"/>
        <c:axId val="1052386"/>
      </c:scatterChart>
      <c:valAx>
        <c:axId val="4032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86"/>
        <c:crossesAt val="0"/>
        <c:crossBetween val="midCat"/>
      </c:valAx>
      <c:valAx>
        <c:axId val="105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46101"/>
        <c:axId val="97442082"/>
      </c:scatterChart>
      <c:valAx>
        <c:axId val="24246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082"/>
        <c:crossesAt val="0"/>
        <c:crossBetween val="midCat"/>
      </c:valAx>
      <c:valAx>
        <c:axId val="9744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0377"/>
        <c:axId val="21676782"/>
      </c:scatterChart>
      <c:valAx>
        <c:axId val="926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782"/>
        <c:crossesAt val="0"/>
        <c:crossBetween val="midCat"/>
      </c:valAx>
      <c:valAx>
        <c:axId val="2167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62867"/>
        <c:axId val="74760696"/>
      </c:scatterChart>
      <c:valAx>
        <c:axId val="8766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696"/>
        <c:crossesAt val="0"/>
        <c:crossBetween val="midCat"/>
      </c:valAx>
      <c:valAx>
        <c:axId val="7476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