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74143"/>
        <c:axId val="26301970"/>
      </c:barChart>
      <c:catAx>
        <c:axId val="5987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970"/>
        <c:auto val="1"/>
        <c:lblAlgn val="ctr"/>
        <c:lblOffset val="100"/>
        <c:noMultiLvlLbl val="0"/>
      </c:catAx>
      <c:valAx>
        <c:axId val="263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72191"/>
        <c:axId val="84539204"/>
      </c:barChart>
      <c:catAx>
        <c:axId val="9547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04"/>
        <c:auto val="1"/>
        <c:lblAlgn val="ctr"/>
        <c:lblOffset val="100"/>
        <c:noMultiLvlLbl val="0"/>
      </c:catAx>
      <c:valAx>
        <c:axId val="845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59549"/>
        <c:axId val="62089702"/>
      </c:barChart>
      <c:catAx>
        <c:axId val="1625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702"/>
        <c:auto val="1"/>
        <c:lblAlgn val="ctr"/>
        <c:lblOffset val="100"/>
        <c:noMultiLvlLbl val="0"/>
      </c:catAx>
      <c:valAx>
        <c:axId val="620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04492"/>
        <c:axId val="54060507"/>
      </c:barChart>
      <c:catAx>
        <c:axId val="2090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507"/>
        <c:auto val="1"/>
        <c:lblAlgn val="ctr"/>
        <c:lblOffset val="100"/>
        <c:noMultiLvlLbl val="0"/>
      </c:catAx>
      <c:valAx>
        <c:axId val="5406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81905"/>
        <c:axId val="4332192"/>
      </c:barChart>
      <c:catAx>
        <c:axId val="8568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92"/>
        <c:auto val="1"/>
        <c:lblAlgn val="ctr"/>
        <c:lblOffset val="100"/>
        <c:noMultiLvlLbl val="0"/>
      </c:catAx>
      <c:valAx>
        <c:axId val="43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68362"/>
        <c:axId val="81527543"/>
      </c:barChart>
      <c:catAx>
        <c:axId val="5486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543"/>
        <c:auto val="1"/>
        <c:lblAlgn val="ctr"/>
        <c:lblOffset val="100"/>
        <c:noMultiLvlLbl val="0"/>
      </c:catAx>
      <c:valAx>
        <c:axId val="815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624"/>
        <c:axId val="93556231"/>
      </c:barChart>
      <c:catAx>
        <c:axId val="93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231"/>
        <c:auto val="1"/>
        <c:lblAlgn val="ctr"/>
        <c:lblOffset val="100"/>
        <c:noMultiLvlLbl val="0"/>
      </c:catAx>
      <c:valAx>
        <c:axId val="935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50336"/>
        <c:axId val="20031545"/>
      </c:barChart>
      <c:catAx>
        <c:axId val="494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545"/>
        <c:auto val="1"/>
        <c:lblAlgn val="ctr"/>
        <c:lblOffset val="100"/>
        <c:noMultiLvlLbl val="0"/>
      </c:catAx>
      <c:valAx>
        <c:axId val="200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29743"/>
        <c:axId val="86715870"/>
      </c:barChart>
      <c:catAx>
        <c:axId val="490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870"/>
        <c:auto val="1"/>
        <c:lblAlgn val="ctr"/>
        <c:lblOffset val="100"/>
        <c:noMultiLvlLbl val="0"/>
      </c:catAx>
      <c:valAx>
        <c:axId val="867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73775"/>
        <c:axId val="95566490"/>
      </c:barChart>
      <c:catAx>
        <c:axId val="7307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490"/>
        <c:auto val="1"/>
        <c:lblAlgn val="ctr"/>
        <c:lblOffset val="100"/>
        <c:noMultiLvlLbl val="0"/>
      </c:catAx>
      <c:valAx>
        <c:axId val="955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53537"/>
        <c:axId val="81114326"/>
      </c:barChart>
      <c:catAx>
        <c:axId val="2175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326"/>
        <c:auto val="1"/>
        <c:lblAlgn val="ctr"/>
        <c:lblOffset val="100"/>
        <c:noMultiLvlLbl val="0"/>
      </c:catAx>
      <c:valAx>
        <c:axId val="811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1393"/>
        <c:axId val="34215373"/>
      </c:barChart>
      <c:catAx>
        <c:axId val="49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373"/>
        <c:auto val="1"/>
        <c:lblAlgn val="ctr"/>
        <c:lblOffset val="100"/>
        <c:noMultiLvlLbl val="0"/>
      </c:catAx>
      <c:valAx>
        <c:axId val="342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85693"/>
        <c:axId val="61576355"/>
      </c:barChart>
      <c:catAx>
        <c:axId val="778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355"/>
        <c:auto val="1"/>
        <c:lblAlgn val="ctr"/>
        <c:lblOffset val="100"/>
        <c:noMultiLvlLbl val="0"/>
      </c:catAx>
      <c:valAx>
        <c:axId val="615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97630"/>
        <c:axId val="62281"/>
      </c:barChart>
      <c:catAx>
        <c:axId val="4119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"/>
        <c:auto val="1"/>
        <c:lblAlgn val="ctr"/>
        <c:lblOffset val="100"/>
        <c:noMultiLvlLbl val="0"/>
      </c:catAx>
      <c:valAx>
        <c:axId val="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98898"/>
        <c:axId val="84311732"/>
      </c:barChart>
      <c:catAx>
        <c:axId val="9559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732"/>
        <c:auto val="1"/>
        <c:lblAlgn val="ctr"/>
        <c:lblOffset val="100"/>
        <c:noMultiLvlLbl val="0"/>
      </c:catAx>
      <c:valAx>
        <c:axId val="8431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15621"/>
        <c:axId val="40272023"/>
      </c:barChart>
      <c:catAx>
        <c:axId val="1911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023"/>
        <c:auto val="1"/>
        <c:lblAlgn val="ctr"/>
        <c:lblOffset val="100"/>
        <c:noMultiLvlLbl val="0"/>
      </c:catAx>
      <c:valAx>
        <c:axId val="402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46348"/>
        <c:axId val="25856446"/>
      </c:barChart>
      <c:catAx>
        <c:axId val="8464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446"/>
        <c:auto val="1"/>
        <c:lblAlgn val="ctr"/>
        <c:lblOffset val="100"/>
        <c:noMultiLvlLbl val="0"/>
      </c:catAx>
      <c:valAx>
        <c:axId val="258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9918"/>
        <c:axId val="64465166"/>
      </c:barChart>
      <c:catAx>
        <c:axId val="20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166"/>
        <c:auto val="1"/>
        <c:lblAlgn val="ctr"/>
        <c:lblOffset val="100"/>
        <c:noMultiLvlLbl val="0"/>
      </c:catAx>
      <c:valAx>
        <c:axId val="6446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