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22133"/>
        <c:axId val="10841839"/>
      </c:scatterChart>
      <c:valAx>
        <c:axId val="3042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839"/>
        <c:crossesAt val="0"/>
        <c:crossBetween val="midCat"/>
      </c:valAx>
      <c:valAx>
        <c:axId val="1084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19689"/>
        <c:axId val="37486712"/>
      </c:scatterChart>
      <c:valAx>
        <c:axId val="1211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712"/>
        <c:crossesAt val="0"/>
        <c:crossBetween val="midCat"/>
      </c:valAx>
      <c:valAx>
        <c:axId val="3748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62477"/>
        <c:axId val="61740408"/>
      </c:scatterChart>
      <c:valAx>
        <c:axId val="8906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408"/>
        <c:crossesAt val="0"/>
        <c:crossBetween val="midCat"/>
      </c:valAx>
      <c:valAx>
        <c:axId val="6174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03708"/>
        <c:axId val="66805992"/>
      </c:scatterChart>
      <c:valAx>
        <c:axId val="2960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992"/>
        <c:crossesAt val="0"/>
        <c:crossBetween val="midCat"/>
      </c:valAx>
      <c:valAx>
        <c:axId val="6680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