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08794"/>
        <c:axId val="22857143"/>
      </c:scatterChart>
      <c:valAx>
        <c:axId val="8540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143"/>
        <c:crossesAt val="0"/>
        <c:crossBetween val="midCat"/>
      </c:valAx>
      <c:valAx>
        <c:axId val="2285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35312"/>
        <c:axId val="66104949"/>
      </c:scatterChart>
      <c:valAx>
        <c:axId val="2103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949"/>
        <c:crossesAt val="0"/>
        <c:crossBetween val="midCat"/>
      </c:valAx>
      <c:valAx>
        <c:axId val="6610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54542"/>
        <c:axId val="17686000"/>
      </c:scatterChart>
      <c:valAx>
        <c:axId val="3355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000"/>
        <c:crossesAt val="0"/>
        <c:crossBetween val="midCat"/>
      </c:valAx>
      <c:valAx>
        <c:axId val="1768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73203"/>
        <c:axId val="39846836"/>
      </c:scatterChart>
      <c:valAx>
        <c:axId val="2477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836"/>
        <c:crossesAt val="0"/>
        <c:crossBetween val="midCat"/>
      </c:valAx>
      <c:valAx>
        <c:axId val="3984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