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34730"/>
        <c:axId val="10137362"/>
      </c:barChart>
      <c:catAx>
        <c:axId val="9183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362"/>
        <c:auto val="1"/>
        <c:lblAlgn val="ctr"/>
        <c:lblOffset val="100"/>
        <c:noMultiLvlLbl val="0"/>
      </c:catAx>
      <c:valAx>
        <c:axId val="101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6249"/>
        <c:axId val="15875120"/>
      </c:barChart>
      <c:catAx>
        <c:axId val="769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120"/>
        <c:auto val="1"/>
        <c:lblAlgn val="ctr"/>
        <c:lblOffset val="100"/>
        <c:noMultiLvlLbl val="0"/>
      </c:catAx>
      <c:valAx>
        <c:axId val="1587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49456"/>
        <c:axId val="10841137"/>
      </c:barChart>
      <c:catAx>
        <c:axId val="8744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137"/>
        <c:auto val="1"/>
        <c:lblAlgn val="ctr"/>
        <c:lblOffset val="100"/>
        <c:noMultiLvlLbl val="0"/>
      </c:catAx>
      <c:valAx>
        <c:axId val="1084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71312"/>
        <c:axId val="22400816"/>
      </c:barChart>
      <c:catAx>
        <c:axId val="2747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816"/>
        <c:auto val="1"/>
        <c:lblAlgn val="ctr"/>
        <c:lblOffset val="100"/>
        <c:noMultiLvlLbl val="0"/>
      </c:catAx>
      <c:valAx>
        <c:axId val="2240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21923"/>
        <c:axId val="41869840"/>
      </c:barChart>
      <c:catAx>
        <c:axId val="3162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840"/>
        <c:auto val="1"/>
        <c:lblAlgn val="ctr"/>
        <c:lblOffset val="100"/>
        <c:noMultiLvlLbl val="0"/>
      </c:catAx>
      <c:valAx>
        <c:axId val="4186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6749"/>
        <c:axId val="73183727"/>
      </c:barChart>
      <c:catAx>
        <c:axId val="187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727"/>
        <c:auto val="1"/>
        <c:lblAlgn val="ctr"/>
        <c:lblOffset val="100"/>
        <c:noMultiLvlLbl val="0"/>
      </c:catAx>
      <c:valAx>
        <c:axId val="7318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5"/>
        <c:axId val="61650944"/>
      </c:barChart>
      <c:catAx>
        <c:axId val="7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944"/>
        <c:auto val="1"/>
        <c:lblAlgn val="ctr"/>
        <c:lblOffset val="100"/>
        <c:noMultiLvlLbl val="0"/>
      </c:catAx>
      <c:valAx>
        <c:axId val="6165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0072"/>
        <c:axId val="94702157"/>
      </c:barChart>
      <c:catAx>
        <c:axId val="292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157"/>
        <c:auto val="1"/>
        <c:lblAlgn val="ctr"/>
        <c:lblOffset val="100"/>
        <c:noMultiLvlLbl val="0"/>
      </c:catAx>
      <c:valAx>
        <c:axId val="9470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06986"/>
        <c:axId val="51584769"/>
      </c:barChart>
      <c:catAx>
        <c:axId val="2340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769"/>
        <c:auto val="1"/>
        <c:lblAlgn val="ctr"/>
        <c:lblOffset val="100"/>
        <c:noMultiLvlLbl val="0"/>
      </c:catAx>
      <c:valAx>
        <c:axId val="5158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38619"/>
        <c:axId val="30538170"/>
      </c:barChart>
      <c:catAx>
        <c:axId val="5073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170"/>
        <c:auto val="1"/>
        <c:lblAlgn val="ctr"/>
        <c:lblOffset val="100"/>
        <c:noMultiLvlLbl val="0"/>
      </c:catAx>
      <c:valAx>
        <c:axId val="305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64611"/>
        <c:axId val="42837325"/>
      </c:barChart>
      <c:catAx>
        <c:axId val="8046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325"/>
        <c:auto val="1"/>
        <c:lblAlgn val="ctr"/>
        <c:lblOffset val="100"/>
        <c:noMultiLvlLbl val="0"/>
      </c:catAx>
      <c:valAx>
        <c:axId val="428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32735"/>
        <c:axId val="88124116"/>
      </c:barChart>
      <c:catAx>
        <c:axId val="7563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116"/>
        <c:auto val="1"/>
        <c:lblAlgn val="ctr"/>
        <c:lblOffset val="100"/>
        <c:noMultiLvlLbl val="0"/>
      </c:catAx>
      <c:valAx>
        <c:axId val="881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40752"/>
        <c:axId val="699251"/>
      </c:barChart>
      <c:catAx>
        <c:axId val="8144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1"/>
        <c:auto val="1"/>
        <c:lblAlgn val="ctr"/>
        <c:lblOffset val="100"/>
        <c:noMultiLvlLbl val="0"/>
      </c:catAx>
      <c:valAx>
        <c:axId val="6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25021"/>
        <c:axId val="80576412"/>
      </c:barChart>
      <c:catAx>
        <c:axId val="6572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412"/>
        <c:auto val="1"/>
        <c:lblAlgn val="ctr"/>
        <c:lblOffset val="100"/>
        <c:noMultiLvlLbl val="0"/>
      </c:catAx>
      <c:valAx>
        <c:axId val="8057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08807"/>
        <c:axId val="35133180"/>
      </c:barChart>
      <c:catAx>
        <c:axId val="6030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180"/>
        <c:auto val="1"/>
        <c:lblAlgn val="ctr"/>
        <c:lblOffset val="100"/>
        <c:noMultiLvlLbl val="0"/>
      </c:catAx>
      <c:valAx>
        <c:axId val="351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7525"/>
        <c:axId val="23565657"/>
      </c:barChart>
      <c:catAx>
        <c:axId val="830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657"/>
        <c:auto val="1"/>
        <c:lblAlgn val="ctr"/>
        <c:lblOffset val="100"/>
        <c:noMultiLvlLbl val="0"/>
      </c:catAx>
      <c:valAx>
        <c:axId val="2356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64863"/>
        <c:axId val="46790545"/>
      </c:barChart>
      <c:catAx>
        <c:axId val="9776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545"/>
        <c:auto val="1"/>
        <c:lblAlgn val="ctr"/>
        <c:lblOffset val="100"/>
        <c:noMultiLvlLbl val="0"/>
      </c:catAx>
      <c:valAx>
        <c:axId val="4679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67457"/>
        <c:axId val="66739254"/>
      </c:barChart>
      <c:catAx>
        <c:axId val="2846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254"/>
        <c:auto val="1"/>
        <c:lblAlgn val="ctr"/>
        <c:lblOffset val="100"/>
        <c:noMultiLvlLbl val="0"/>
      </c:catAx>
      <c:valAx>
        <c:axId val="6673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