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3430"/>
        <c:axId val="37076978"/>
      </c:barChart>
      <c:catAx>
        <c:axId val="885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78"/>
        <c:auto val="1"/>
        <c:lblAlgn val="ctr"/>
        <c:lblOffset val="100"/>
        <c:noMultiLvlLbl val="0"/>
      </c:catAx>
      <c:valAx>
        <c:axId val="370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6576"/>
        <c:axId val="96722272"/>
      </c:barChart>
      <c:catAx>
        <c:axId val="492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72"/>
        <c:auto val="1"/>
        <c:lblAlgn val="ctr"/>
        <c:lblOffset val="100"/>
        <c:noMultiLvlLbl val="0"/>
      </c:catAx>
      <c:valAx>
        <c:axId val="967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5381"/>
        <c:axId val="18412743"/>
      </c:barChart>
      <c:catAx>
        <c:axId val="386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43"/>
        <c:auto val="1"/>
        <c:lblAlgn val="ctr"/>
        <c:lblOffset val="100"/>
        <c:noMultiLvlLbl val="0"/>
      </c:catAx>
      <c:valAx>
        <c:axId val="184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83660"/>
        <c:axId val="78593386"/>
      </c:barChart>
      <c:catAx>
        <c:axId val="605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86"/>
        <c:auto val="1"/>
        <c:lblAlgn val="ctr"/>
        <c:lblOffset val="100"/>
        <c:noMultiLvlLbl val="0"/>
      </c:catAx>
      <c:valAx>
        <c:axId val="785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4933"/>
        <c:axId val="13322941"/>
      </c:barChart>
      <c:catAx>
        <c:axId val="96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941"/>
        <c:auto val="1"/>
        <c:lblAlgn val="ctr"/>
        <c:lblOffset val="100"/>
        <c:noMultiLvlLbl val="0"/>
      </c:catAx>
      <c:valAx>
        <c:axId val="133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5750"/>
        <c:axId val="43035713"/>
      </c:barChart>
      <c:catAx>
        <c:axId val="364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713"/>
        <c:auto val="1"/>
        <c:lblAlgn val="ctr"/>
        <c:lblOffset val="100"/>
        <c:noMultiLvlLbl val="0"/>
      </c:catAx>
      <c:valAx>
        <c:axId val="430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0385"/>
        <c:axId val="53170998"/>
      </c:barChart>
      <c:catAx>
        <c:axId val="754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98"/>
        <c:auto val="1"/>
        <c:lblAlgn val="ctr"/>
        <c:lblOffset val="100"/>
        <c:noMultiLvlLbl val="0"/>
      </c:catAx>
      <c:valAx>
        <c:axId val="531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968"/>
        <c:axId val="46083753"/>
      </c:barChart>
      <c:catAx>
        <c:axId val="90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753"/>
        <c:auto val="1"/>
        <c:lblAlgn val="ctr"/>
        <c:lblOffset val="100"/>
        <c:noMultiLvlLbl val="0"/>
      </c:catAx>
      <c:valAx>
        <c:axId val="460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4778"/>
        <c:axId val="21180445"/>
      </c:barChart>
      <c:catAx>
        <c:axId val="797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445"/>
        <c:auto val="1"/>
        <c:lblAlgn val="ctr"/>
        <c:lblOffset val="100"/>
        <c:noMultiLvlLbl val="0"/>
      </c:catAx>
      <c:valAx>
        <c:axId val="211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2649"/>
        <c:axId val="27250311"/>
      </c:barChart>
      <c:catAx>
        <c:axId val="600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11"/>
        <c:auto val="1"/>
        <c:lblAlgn val="ctr"/>
        <c:lblOffset val="100"/>
        <c:noMultiLvlLbl val="0"/>
      </c:catAx>
      <c:valAx>
        <c:axId val="272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6940"/>
        <c:axId val="43330"/>
      </c:barChart>
      <c:catAx>
        <c:axId val="258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"/>
        <c:auto val="1"/>
        <c:lblAlgn val="ctr"/>
        <c:lblOffset val="100"/>
        <c:noMultiLvlLbl val="0"/>
      </c:catAx>
      <c:valAx>
        <c:axId val="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625"/>
        <c:axId val="42633461"/>
      </c:barChart>
      <c:catAx>
        <c:axId val="96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61"/>
        <c:auto val="1"/>
        <c:lblAlgn val="ctr"/>
        <c:lblOffset val="100"/>
        <c:noMultiLvlLbl val="0"/>
      </c:catAx>
      <c:valAx>
        <c:axId val="426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58729"/>
        <c:axId val="11256530"/>
      </c:barChart>
      <c:catAx>
        <c:axId val="892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530"/>
        <c:auto val="1"/>
        <c:lblAlgn val="ctr"/>
        <c:lblOffset val="100"/>
        <c:noMultiLvlLbl val="0"/>
      </c:catAx>
      <c:valAx>
        <c:axId val="112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13281"/>
        <c:axId val="14731536"/>
      </c:barChart>
      <c:catAx>
        <c:axId val="473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536"/>
        <c:auto val="1"/>
        <c:lblAlgn val="ctr"/>
        <c:lblOffset val="100"/>
        <c:noMultiLvlLbl val="0"/>
      </c:catAx>
      <c:valAx>
        <c:axId val="147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82228"/>
        <c:axId val="18904198"/>
      </c:barChart>
      <c:catAx>
        <c:axId val="827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198"/>
        <c:auto val="1"/>
        <c:lblAlgn val="ctr"/>
        <c:lblOffset val="100"/>
        <c:noMultiLvlLbl val="0"/>
      </c:catAx>
      <c:valAx>
        <c:axId val="189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19004"/>
        <c:axId val="87488860"/>
      </c:barChart>
      <c:catAx>
        <c:axId val="2151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860"/>
        <c:auto val="1"/>
        <c:lblAlgn val="ctr"/>
        <c:lblOffset val="100"/>
        <c:noMultiLvlLbl val="0"/>
      </c:catAx>
      <c:valAx>
        <c:axId val="874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8938"/>
        <c:axId val="86768078"/>
      </c:barChart>
      <c:catAx>
        <c:axId val="75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078"/>
        <c:auto val="1"/>
        <c:lblAlgn val="ctr"/>
        <c:lblOffset val="100"/>
        <c:noMultiLvlLbl val="0"/>
      </c:catAx>
      <c:valAx>
        <c:axId val="867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4609"/>
        <c:axId val="80620933"/>
      </c:barChart>
      <c:catAx>
        <c:axId val="723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33"/>
        <c:auto val="1"/>
        <c:lblAlgn val="ctr"/>
        <c:lblOffset val="100"/>
        <c:noMultiLvlLbl val="0"/>
      </c:catAx>
      <c:valAx>
        <c:axId val="806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