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4349"/>
        <c:axId val="1656888"/>
      </c:scatterChart>
      <c:valAx>
        <c:axId val="1500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8"/>
        <c:crossesAt val="0"/>
        <c:crossBetween val="midCat"/>
      </c:valAx>
      <c:valAx>
        <c:axId val="165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08218"/>
        <c:axId val="8954660"/>
      </c:scatterChart>
      <c:valAx>
        <c:axId val="9290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0"/>
        <c:crossesAt val="0"/>
        <c:crossBetween val="midCat"/>
      </c:valAx>
      <c:valAx>
        <c:axId val="895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0111"/>
        <c:axId val="23478372"/>
      </c:scatterChart>
      <c:valAx>
        <c:axId val="6933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372"/>
        <c:crossesAt val="0"/>
        <c:crossBetween val="midCat"/>
      </c:valAx>
      <c:valAx>
        <c:axId val="2347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513"/>
        <c:axId val="47666478"/>
      </c:scatterChart>
      <c:valAx>
        <c:axId val="846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478"/>
        <c:crossesAt val="0"/>
        <c:crossBetween val="midCat"/>
      </c:valAx>
      <c:valAx>
        <c:axId val="4766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