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72492"/>
        <c:axId val="59013058"/>
      </c:barChart>
      <c:catAx>
        <c:axId val="2207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058"/>
        <c:auto val="1"/>
        <c:lblAlgn val="ctr"/>
        <c:lblOffset val="100"/>
        <c:noMultiLvlLbl val="0"/>
      </c:catAx>
      <c:valAx>
        <c:axId val="590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54512"/>
        <c:axId val="69951934"/>
      </c:barChart>
      <c:catAx>
        <c:axId val="6465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934"/>
        <c:auto val="1"/>
        <c:lblAlgn val="ctr"/>
        <c:lblOffset val="100"/>
        <c:noMultiLvlLbl val="0"/>
      </c:catAx>
      <c:valAx>
        <c:axId val="6995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0830"/>
        <c:axId val="2864043"/>
      </c:barChart>
      <c:catAx>
        <c:axId val="60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43"/>
        <c:auto val="1"/>
        <c:lblAlgn val="ctr"/>
        <c:lblOffset val="100"/>
        <c:noMultiLvlLbl val="0"/>
      </c:catAx>
      <c:valAx>
        <c:axId val="286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33578"/>
        <c:axId val="3840727"/>
      </c:barChart>
      <c:catAx>
        <c:axId val="577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27"/>
        <c:auto val="1"/>
        <c:lblAlgn val="ctr"/>
        <c:lblOffset val="100"/>
        <c:noMultiLvlLbl val="0"/>
      </c:catAx>
      <c:valAx>
        <c:axId val="38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78083"/>
        <c:axId val="4236306"/>
      </c:barChart>
      <c:catAx>
        <c:axId val="2677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06"/>
        <c:auto val="1"/>
        <c:lblAlgn val="ctr"/>
        <c:lblOffset val="100"/>
        <c:noMultiLvlLbl val="0"/>
      </c:catAx>
      <c:valAx>
        <c:axId val="42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76445"/>
        <c:axId val="52678535"/>
      </c:barChart>
      <c:catAx>
        <c:axId val="1867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535"/>
        <c:auto val="1"/>
        <c:lblAlgn val="ctr"/>
        <c:lblOffset val="100"/>
        <c:noMultiLvlLbl val="0"/>
      </c:catAx>
      <c:valAx>
        <c:axId val="526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94390"/>
        <c:axId val="19089387"/>
      </c:barChart>
      <c:catAx>
        <c:axId val="2159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387"/>
        <c:auto val="1"/>
        <c:lblAlgn val="ctr"/>
        <c:lblOffset val="100"/>
        <c:noMultiLvlLbl val="0"/>
      </c:catAx>
      <c:valAx>
        <c:axId val="190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86"/>
        <c:axId val="80658174"/>
      </c:barChart>
      <c:catAx>
        <c:axId val="5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174"/>
        <c:auto val="1"/>
        <c:lblAlgn val="ctr"/>
        <c:lblOffset val="100"/>
        <c:noMultiLvlLbl val="0"/>
      </c:catAx>
      <c:valAx>
        <c:axId val="8065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19157"/>
        <c:axId val="96578900"/>
      </c:barChart>
      <c:catAx>
        <c:axId val="463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900"/>
        <c:auto val="1"/>
        <c:lblAlgn val="ctr"/>
        <c:lblOffset val="100"/>
        <c:noMultiLvlLbl val="0"/>
      </c:catAx>
      <c:valAx>
        <c:axId val="965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99351"/>
        <c:axId val="30425741"/>
      </c:barChart>
      <c:catAx>
        <c:axId val="5879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741"/>
        <c:auto val="1"/>
        <c:lblAlgn val="ctr"/>
        <c:lblOffset val="100"/>
        <c:noMultiLvlLbl val="0"/>
      </c:catAx>
      <c:valAx>
        <c:axId val="304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64289"/>
        <c:axId val="13261391"/>
      </c:barChart>
      <c:catAx>
        <c:axId val="687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391"/>
        <c:auto val="1"/>
        <c:lblAlgn val="ctr"/>
        <c:lblOffset val="100"/>
        <c:noMultiLvlLbl val="0"/>
      </c:catAx>
      <c:valAx>
        <c:axId val="132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38221"/>
        <c:axId val="20029859"/>
      </c:barChart>
      <c:catAx>
        <c:axId val="3213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859"/>
        <c:auto val="1"/>
        <c:lblAlgn val="ctr"/>
        <c:lblOffset val="100"/>
        <c:noMultiLvlLbl val="0"/>
      </c:catAx>
      <c:valAx>
        <c:axId val="2002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01284"/>
        <c:axId val="29055263"/>
      </c:barChart>
      <c:catAx>
        <c:axId val="1920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263"/>
        <c:auto val="1"/>
        <c:lblAlgn val="ctr"/>
        <c:lblOffset val="100"/>
        <c:noMultiLvlLbl val="0"/>
      </c:catAx>
      <c:valAx>
        <c:axId val="290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70991"/>
        <c:axId val="78504627"/>
      </c:barChart>
      <c:catAx>
        <c:axId val="3787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627"/>
        <c:auto val="1"/>
        <c:lblAlgn val="ctr"/>
        <c:lblOffset val="100"/>
        <c:noMultiLvlLbl val="0"/>
      </c:catAx>
      <c:valAx>
        <c:axId val="785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27209"/>
        <c:axId val="30465763"/>
      </c:barChart>
      <c:catAx>
        <c:axId val="9732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763"/>
        <c:auto val="1"/>
        <c:lblAlgn val="ctr"/>
        <c:lblOffset val="100"/>
        <c:noMultiLvlLbl val="0"/>
      </c:catAx>
      <c:valAx>
        <c:axId val="304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39430"/>
        <c:axId val="2136220"/>
      </c:barChart>
      <c:catAx>
        <c:axId val="1663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20"/>
        <c:auto val="1"/>
        <c:lblAlgn val="ctr"/>
        <c:lblOffset val="100"/>
        <c:noMultiLvlLbl val="0"/>
      </c:catAx>
      <c:valAx>
        <c:axId val="213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661"/>
        <c:axId val="9924303"/>
      </c:barChart>
      <c:catAx>
        <c:axId val="32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03"/>
        <c:auto val="1"/>
        <c:lblAlgn val="ctr"/>
        <c:lblOffset val="100"/>
        <c:noMultiLvlLbl val="0"/>
      </c:catAx>
      <c:valAx>
        <c:axId val="99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40657"/>
        <c:axId val="77494728"/>
      </c:barChart>
      <c:catAx>
        <c:axId val="750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728"/>
        <c:auto val="1"/>
        <c:lblAlgn val="ctr"/>
        <c:lblOffset val="100"/>
        <c:noMultiLvlLbl val="0"/>
      </c:catAx>
      <c:valAx>
        <c:axId val="774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