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30517"/>
        <c:axId val="81676524"/>
      </c:scatterChart>
      <c:valAx>
        <c:axId val="6693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524"/>
        <c:crossesAt val="0"/>
        <c:crossBetween val="midCat"/>
      </c:valAx>
      <c:valAx>
        <c:axId val="8167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40400"/>
        <c:axId val="62014953"/>
      </c:scatterChart>
      <c:valAx>
        <c:axId val="2034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953"/>
        <c:crossesAt val="0"/>
        <c:crossBetween val="midCat"/>
      </c:valAx>
      <c:valAx>
        <c:axId val="6201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91683"/>
        <c:axId val="32063245"/>
      </c:scatterChart>
      <c:valAx>
        <c:axId val="7369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245"/>
        <c:crossesAt val="0"/>
        <c:crossBetween val="midCat"/>
      </c:valAx>
      <c:valAx>
        <c:axId val="3206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34248"/>
        <c:axId val="65369999"/>
      </c:scatterChart>
      <c:valAx>
        <c:axId val="8193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999"/>
        <c:crossesAt val="0"/>
        <c:crossBetween val="midCat"/>
      </c:valAx>
      <c:valAx>
        <c:axId val="6536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