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6381"/>
        <c:axId val="68017680"/>
      </c:barChart>
      <c:catAx>
        <c:axId val="968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680"/>
        <c:auto val="1"/>
        <c:lblAlgn val="ctr"/>
        <c:lblOffset val="100"/>
        <c:noMultiLvlLbl val="0"/>
      </c:catAx>
      <c:valAx>
        <c:axId val="680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76777"/>
        <c:axId val="30171509"/>
      </c:barChart>
      <c:catAx>
        <c:axId val="817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09"/>
        <c:auto val="1"/>
        <c:lblAlgn val="ctr"/>
        <c:lblOffset val="100"/>
        <c:noMultiLvlLbl val="0"/>
      </c:catAx>
      <c:valAx>
        <c:axId val="301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51054"/>
        <c:axId val="95592384"/>
      </c:barChart>
      <c:catAx>
        <c:axId val="574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384"/>
        <c:auto val="1"/>
        <c:lblAlgn val="ctr"/>
        <c:lblOffset val="100"/>
        <c:noMultiLvlLbl val="0"/>
      </c:catAx>
      <c:valAx>
        <c:axId val="955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3028"/>
        <c:axId val="11051560"/>
      </c:barChart>
      <c:catAx>
        <c:axId val="375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560"/>
        <c:auto val="1"/>
        <c:lblAlgn val="ctr"/>
        <c:lblOffset val="100"/>
        <c:noMultiLvlLbl val="0"/>
      </c:catAx>
      <c:valAx>
        <c:axId val="110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63175"/>
        <c:axId val="82562799"/>
      </c:barChart>
      <c:catAx>
        <c:axId val="460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799"/>
        <c:auto val="1"/>
        <c:lblAlgn val="ctr"/>
        <c:lblOffset val="100"/>
        <c:noMultiLvlLbl val="0"/>
      </c:catAx>
      <c:valAx>
        <c:axId val="825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7534"/>
        <c:axId val="90668214"/>
      </c:barChart>
      <c:catAx>
        <c:axId val="392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14"/>
        <c:auto val="1"/>
        <c:lblAlgn val="ctr"/>
        <c:lblOffset val="100"/>
        <c:noMultiLvlLbl val="0"/>
      </c:catAx>
      <c:valAx>
        <c:axId val="906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00511"/>
        <c:axId val="74761923"/>
      </c:barChart>
      <c:catAx>
        <c:axId val="433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23"/>
        <c:auto val="1"/>
        <c:lblAlgn val="ctr"/>
        <c:lblOffset val="100"/>
        <c:noMultiLvlLbl val="0"/>
      </c:catAx>
      <c:valAx>
        <c:axId val="747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4008"/>
        <c:axId val="23005239"/>
      </c:barChart>
      <c:catAx>
        <c:axId val="101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39"/>
        <c:auto val="1"/>
        <c:lblAlgn val="ctr"/>
        <c:lblOffset val="100"/>
        <c:noMultiLvlLbl val="0"/>
      </c:catAx>
      <c:valAx>
        <c:axId val="230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45860"/>
        <c:axId val="36299040"/>
      </c:barChart>
      <c:catAx>
        <c:axId val="939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040"/>
        <c:auto val="1"/>
        <c:lblAlgn val="ctr"/>
        <c:lblOffset val="100"/>
        <c:noMultiLvlLbl val="0"/>
      </c:catAx>
      <c:valAx>
        <c:axId val="362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7922"/>
        <c:axId val="98320170"/>
      </c:barChart>
      <c:catAx>
        <c:axId val="572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70"/>
        <c:auto val="1"/>
        <c:lblAlgn val="ctr"/>
        <c:lblOffset val="100"/>
        <c:noMultiLvlLbl val="0"/>
      </c:catAx>
      <c:valAx>
        <c:axId val="983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5444"/>
        <c:axId val="91374578"/>
      </c:barChart>
      <c:catAx>
        <c:axId val="73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578"/>
        <c:auto val="1"/>
        <c:lblAlgn val="ctr"/>
        <c:lblOffset val="100"/>
        <c:noMultiLvlLbl val="0"/>
      </c:catAx>
      <c:valAx>
        <c:axId val="913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3810"/>
        <c:axId val="59928890"/>
      </c:barChart>
      <c:catAx>
        <c:axId val="319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890"/>
        <c:auto val="1"/>
        <c:lblAlgn val="ctr"/>
        <c:lblOffset val="100"/>
        <c:noMultiLvlLbl val="0"/>
      </c:catAx>
      <c:valAx>
        <c:axId val="59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3037"/>
        <c:axId val="86863628"/>
      </c:barChart>
      <c:catAx>
        <c:axId val="772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28"/>
        <c:auto val="1"/>
        <c:lblAlgn val="ctr"/>
        <c:lblOffset val="100"/>
        <c:noMultiLvlLbl val="0"/>
      </c:catAx>
      <c:valAx>
        <c:axId val="868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49153"/>
        <c:axId val="15525790"/>
      </c:barChart>
      <c:catAx>
        <c:axId val="480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90"/>
        <c:auto val="1"/>
        <c:lblAlgn val="ctr"/>
        <c:lblOffset val="100"/>
        <c:noMultiLvlLbl val="0"/>
      </c:catAx>
      <c:valAx>
        <c:axId val="155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5281"/>
        <c:axId val="95930310"/>
      </c:barChart>
      <c:catAx>
        <c:axId val="693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10"/>
        <c:auto val="1"/>
        <c:lblAlgn val="ctr"/>
        <c:lblOffset val="100"/>
        <c:noMultiLvlLbl val="0"/>
      </c:catAx>
      <c:valAx>
        <c:axId val="959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61714"/>
        <c:axId val="1775833"/>
      </c:barChart>
      <c:catAx>
        <c:axId val="4836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3"/>
        <c:auto val="1"/>
        <c:lblAlgn val="ctr"/>
        <c:lblOffset val="100"/>
        <c:noMultiLvlLbl val="0"/>
      </c:catAx>
      <c:valAx>
        <c:axId val="17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7653"/>
        <c:axId val="34696031"/>
      </c:barChart>
      <c:catAx>
        <c:axId val="818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031"/>
        <c:auto val="1"/>
        <c:lblAlgn val="ctr"/>
        <c:lblOffset val="100"/>
        <c:noMultiLvlLbl val="0"/>
      </c:catAx>
      <c:valAx>
        <c:axId val="346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9089"/>
        <c:axId val="92659389"/>
      </c:barChart>
      <c:catAx>
        <c:axId val="679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89"/>
        <c:auto val="1"/>
        <c:lblAlgn val="ctr"/>
        <c:lblOffset val="100"/>
        <c:noMultiLvlLbl val="0"/>
      </c:catAx>
      <c:valAx>
        <c:axId val="926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