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5512"/>
        <c:axId val="82777981"/>
      </c:scatterChart>
      <c:valAx>
        <c:axId val="6824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81"/>
        <c:crossesAt val="0"/>
        <c:crossBetween val="midCat"/>
      </c:valAx>
      <c:valAx>
        <c:axId val="8277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19873"/>
        <c:axId val="57584293"/>
      </c:scatterChart>
      <c:valAx>
        <c:axId val="9261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93"/>
        <c:crossesAt val="0"/>
        <c:crossBetween val="midCat"/>
      </c:valAx>
      <c:valAx>
        <c:axId val="5758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47906"/>
        <c:axId val="99952930"/>
      </c:scatterChart>
      <c:valAx>
        <c:axId val="5494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930"/>
        <c:crossesAt val="0"/>
        <c:crossBetween val="midCat"/>
      </c:valAx>
      <c:valAx>
        <c:axId val="9995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7736"/>
        <c:axId val="27428656"/>
      </c:scatterChart>
      <c:valAx>
        <c:axId val="3836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656"/>
        <c:crossesAt val="0"/>
        <c:crossBetween val="midCat"/>
      </c:valAx>
      <c:valAx>
        <c:axId val="2742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