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77561"/>
        <c:axId val="68115883"/>
      </c:scatterChart>
      <c:valAx>
        <c:axId val="3147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883"/>
        <c:crossesAt val="0"/>
        <c:crossBetween val="midCat"/>
      </c:valAx>
      <c:valAx>
        <c:axId val="6811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5612"/>
        <c:axId val="61547181"/>
      </c:scatterChart>
      <c:valAx>
        <c:axId val="976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181"/>
        <c:crossesAt val="0"/>
        <c:crossBetween val="midCat"/>
      </c:valAx>
      <c:valAx>
        <c:axId val="6154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7235"/>
        <c:axId val="23218397"/>
      </c:scatterChart>
      <c:valAx>
        <c:axId val="9326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97"/>
        <c:crossesAt val="0"/>
        <c:crossBetween val="midCat"/>
      </c:valAx>
      <c:valAx>
        <c:axId val="2321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00894"/>
        <c:axId val="58010194"/>
      </c:scatterChart>
      <c:valAx>
        <c:axId val="5500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94"/>
        <c:crossesAt val="0"/>
        <c:crossBetween val="midCat"/>
      </c:valAx>
      <c:valAx>
        <c:axId val="5801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