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34041"/>
        <c:axId val="39749735"/>
      </c:barChart>
      <c:catAx>
        <c:axId val="302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735"/>
        <c:auto val="1"/>
        <c:lblAlgn val="ctr"/>
        <c:lblOffset val="100"/>
        <c:noMultiLvlLbl val="0"/>
      </c:catAx>
      <c:valAx>
        <c:axId val="397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47296"/>
        <c:axId val="60200059"/>
      </c:barChart>
      <c:catAx>
        <c:axId val="626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059"/>
        <c:auto val="1"/>
        <c:lblAlgn val="ctr"/>
        <c:lblOffset val="100"/>
        <c:noMultiLvlLbl val="0"/>
      </c:catAx>
      <c:valAx>
        <c:axId val="602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49201"/>
        <c:axId val="7477570"/>
      </c:barChart>
      <c:catAx>
        <c:axId val="4624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70"/>
        <c:auto val="1"/>
        <c:lblAlgn val="ctr"/>
        <c:lblOffset val="100"/>
        <c:noMultiLvlLbl val="0"/>
      </c:catAx>
      <c:valAx>
        <c:axId val="74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8003"/>
        <c:axId val="98058404"/>
      </c:barChart>
      <c:catAx>
        <c:axId val="86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404"/>
        <c:auto val="1"/>
        <c:lblAlgn val="ctr"/>
        <c:lblOffset val="100"/>
        <c:noMultiLvlLbl val="0"/>
      </c:catAx>
      <c:valAx>
        <c:axId val="980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74034"/>
        <c:axId val="78048892"/>
      </c:barChart>
      <c:catAx>
        <c:axId val="993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892"/>
        <c:auto val="1"/>
        <c:lblAlgn val="ctr"/>
        <c:lblOffset val="100"/>
        <c:noMultiLvlLbl val="0"/>
      </c:catAx>
      <c:valAx>
        <c:axId val="780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45141"/>
        <c:axId val="67466491"/>
      </c:barChart>
      <c:catAx>
        <c:axId val="3454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91"/>
        <c:auto val="1"/>
        <c:lblAlgn val="ctr"/>
        <c:lblOffset val="100"/>
        <c:noMultiLvlLbl val="0"/>
      </c:catAx>
      <c:valAx>
        <c:axId val="674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3734"/>
        <c:axId val="98255263"/>
      </c:barChart>
      <c:catAx>
        <c:axId val="971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263"/>
        <c:auto val="1"/>
        <c:lblAlgn val="ctr"/>
        <c:lblOffset val="100"/>
        <c:noMultiLvlLbl val="0"/>
      </c:catAx>
      <c:valAx>
        <c:axId val="982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91277"/>
        <c:axId val="75031904"/>
      </c:barChart>
      <c:catAx>
        <c:axId val="7179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904"/>
        <c:auto val="1"/>
        <c:lblAlgn val="ctr"/>
        <c:lblOffset val="100"/>
        <c:noMultiLvlLbl val="0"/>
      </c:catAx>
      <c:valAx>
        <c:axId val="750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61832"/>
        <c:axId val="9764493"/>
      </c:barChart>
      <c:catAx>
        <c:axId val="2546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93"/>
        <c:auto val="1"/>
        <c:lblAlgn val="ctr"/>
        <c:lblOffset val="100"/>
        <c:noMultiLvlLbl val="0"/>
      </c:catAx>
      <c:valAx>
        <c:axId val="976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95985"/>
        <c:axId val="92549200"/>
      </c:barChart>
      <c:catAx>
        <c:axId val="878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200"/>
        <c:auto val="1"/>
        <c:lblAlgn val="ctr"/>
        <c:lblOffset val="100"/>
        <c:noMultiLvlLbl val="0"/>
      </c:catAx>
      <c:valAx>
        <c:axId val="925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18767"/>
        <c:axId val="70677488"/>
      </c:barChart>
      <c:catAx>
        <c:axId val="449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488"/>
        <c:auto val="1"/>
        <c:lblAlgn val="ctr"/>
        <c:lblOffset val="100"/>
        <c:noMultiLvlLbl val="0"/>
      </c:catAx>
      <c:valAx>
        <c:axId val="706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3270"/>
        <c:axId val="6979285"/>
      </c:barChart>
      <c:catAx>
        <c:axId val="9813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85"/>
        <c:auto val="1"/>
        <c:lblAlgn val="ctr"/>
        <c:lblOffset val="100"/>
        <c:noMultiLvlLbl val="0"/>
      </c:catAx>
      <c:valAx>
        <c:axId val="69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351"/>
        <c:axId val="17877781"/>
      </c:barChart>
      <c:catAx>
        <c:axId val="2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81"/>
        <c:auto val="1"/>
        <c:lblAlgn val="ctr"/>
        <c:lblOffset val="100"/>
        <c:noMultiLvlLbl val="0"/>
      </c:catAx>
      <c:valAx>
        <c:axId val="178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36922"/>
        <c:axId val="23604512"/>
      </c:barChart>
      <c:catAx>
        <c:axId val="8933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512"/>
        <c:auto val="1"/>
        <c:lblAlgn val="ctr"/>
        <c:lblOffset val="100"/>
        <c:noMultiLvlLbl val="0"/>
      </c:catAx>
      <c:valAx>
        <c:axId val="236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49936"/>
        <c:axId val="42134805"/>
      </c:barChart>
      <c:catAx>
        <c:axId val="8194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805"/>
        <c:auto val="1"/>
        <c:lblAlgn val="ctr"/>
        <c:lblOffset val="100"/>
        <c:noMultiLvlLbl val="0"/>
      </c:catAx>
      <c:valAx>
        <c:axId val="421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70839"/>
        <c:axId val="58618308"/>
      </c:barChart>
      <c:catAx>
        <c:axId val="805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308"/>
        <c:auto val="1"/>
        <c:lblAlgn val="ctr"/>
        <c:lblOffset val="100"/>
        <c:noMultiLvlLbl val="0"/>
      </c:catAx>
      <c:valAx>
        <c:axId val="586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74986"/>
        <c:axId val="21812598"/>
      </c:barChart>
      <c:catAx>
        <c:axId val="2807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598"/>
        <c:auto val="1"/>
        <c:lblAlgn val="ctr"/>
        <c:lblOffset val="100"/>
        <c:noMultiLvlLbl val="0"/>
      </c:catAx>
      <c:valAx>
        <c:axId val="218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0928"/>
        <c:axId val="32472867"/>
      </c:barChart>
      <c:catAx>
        <c:axId val="877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867"/>
        <c:auto val="1"/>
        <c:lblAlgn val="ctr"/>
        <c:lblOffset val="100"/>
        <c:noMultiLvlLbl val="0"/>
      </c:catAx>
      <c:valAx>
        <c:axId val="324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