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23492"/>
        <c:axId val="23289248"/>
      </c:barChart>
      <c:catAx>
        <c:axId val="619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248"/>
        <c:auto val="1"/>
        <c:lblAlgn val="ctr"/>
        <c:lblOffset val="100"/>
        <c:noMultiLvlLbl val="0"/>
      </c:catAx>
      <c:valAx>
        <c:axId val="232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7529"/>
        <c:axId val="58416234"/>
      </c:barChart>
      <c:catAx>
        <c:axId val="123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234"/>
        <c:auto val="1"/>
        <c:lblAlgn val="ctr"/>
        <c:lblOffset val="100"/>
        <c:noMultiLvlLbl val="0"/>
      </c:catAx>
      <c:valAx>
        <c:axId val="584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14160"/>
        <c:axId val="24130247"/>
      </c:barChart>
      <c:catAx>
        <c:axId val="138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47"/>
        <c:auto val="1"/>
        <c:lblAlgn val="ctr"/>
        <c:lblOffset val="100"/>
        <c:noMultiLvlLbl val="0"/>
      </c:catAx>
      <c:valAx>
        <c:axId val="241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0422"/>
        <c:axId val="4078782"/>
      </c:barChart>
      <c:catAx>
        <c:axId val="76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2"/>
        <c:auto val="1"/>
        <c:lblAlgn val="ctr"/>
        <c:lblOffset val="100"/>
        <c:noMultiLvlLbl val="0"/>
      </c:catAx>
      <c:valAx>
        <c:axId val="40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4363"/>
        <c:axId val="40607677"/>
      </c:barChart>
      <c:catAx>
        <c:axId val="110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677"/>
        <c:auto val="1"/>
        <c:lblAlgn val="ctr"/>
        <c:lblOffset val="100"/>
        <c:noMultiLvlLbl val="0"/>
      </c:catAx>
      <c:valAx>
        <c:axId val="406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1672"/>
        <c:axId val="93647442"/>
      </c:barChart>
      <c:catAx>
        <c:axId val="349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442"/>
        <c:auto val="1"/>
        <c:lblAlgn val="ctr"/>
        <c:lblOffset val="100"/>
        <c:noMultiLvlLbl val="0"/>
      </c:catAx>
      <c:valAx>
        <c:axId val="936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168"/>
        <c:axId val="86395319"/>
      </c:barChart>
      <c:catAx>
        <c:axId val="33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19"/>
        <c:auto val="1"/>
        <c:lblAlgn val="ctr"/>
        <c:lblOffset val="100"/>
        <c:noMultiLvlLbl val="0"/>
      </c:catAx>
      <c:valAx>
        <c:axId val="863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4640"/>
        <c:axId val="25471018"/>
      </c:barChart>
      <c:catAx>
        <c:axId val="217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18"/>
        <c:auto val="1"/>
        <c:lblAlgn val="ctr"/>
        <c:lblOffset val="100"/>
        <c:noMultiLvlLbl val="0"/>
      </c:catAx>
      <c:valAx>
        <c:axId val="254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8400"/>
        <c:axId val="47148331"/>
      </c:barChart>
      <c:catAx>
        <c:axId val="983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31"/>
        <c:auto val="1"/>
        <c:lblAlgn val="ctr"/>
        <c:lblOffset val="100"/>
        <c:noMultiLvlLbl val="0"/>
      </c:catAx>
      <c:valAx>
        <c:axId val="471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02360"/>
        <c:axId val="99973275"/>
      </c:barChart>
      <c:catAx>
        <c:axId val="727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75"/>
        <c:auto val="1"/>
        <c:lblAlgn val="ctr"/>
        <c:lblOffset val="100"/>
        <c:noMultiLvlLbl val="0"/>
      </c:catAx>
      <c:valAx>
        <c:axId val="999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6379"/>
        <c:axId val="11856888"/>
      </c:barChart>
      <c:catAx>
        <c:axId val="2497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88"/>
        <c:auto val="1"/>
        <c:lblAlgn val="ctr"/>
        <c:lblOffset val="100"/>
        <c:noMultiLvlLbl val="0"/>
      </c:catAx>
      <c:valAx>
        <c:axId val="118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2752"/>
        <c:axId val="75439812"/>
      </c:barChart>
      <c:catAx>
        <c:axId val="755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812"/>
        <c:auto val="1"/>
        <c:lblAlgn val="ctr"/>
        <c:lblOffset val="100"/>
        <c:noMultiLvlLbl val="0"/>
      </c:catAx>
      <c:valAx>
        <c:axId val="754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48913"/>
        <c:axId val="26336464"/>
      </c:barChart>
      <c:catAx>
        <c:axId val="134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464"/>
        <c:auto val="1"/>
        <c:lblAlgn val="ctr"/>
        <c:lblOffset val="100"/>
        <c:noMultiLvlLbl val="0"/>
      </c:catAx>
      <c:valAx>
        <c:axId val="263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82497"/>
        <c:axId val="66447825"/>
      </c:barChart>
      <c:catAx>
        <c:axId val="927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825"/>
        <c:auto val="1"/>
        <c:lblAlgn val="ctr"/>
        <c:lblOffset val="100"/>
        <c:noMultiLvlLbl val="0"/>
      </c:catAx>
      <c:valAx>
        <c:axId val="664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598"/>
        <c:axId val="74855514"/>
      </c:barChart>
      <c:catAx>
        <c:axId val="36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14"/>
        <c:auto val="1"/>
        <c:lblAlgn val="ctr"/>
        <c:lblOffset val="100"/>
        <c:noMultiLvlLbl val="0"/>
      </c:catAx>
      <c:valAx>
        <c:axId val="748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110"/>
        <c:axId val="48410181"/>
      </c:barChart>
      <c:catAx>
        <c:axId val="34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81"/>
        <c:auto val="1"/>
        <c:lblAlgn val="ctr"/>
        <c:lblOffset val="100"/>
        <c:noMultiLvlLbl val="0"/>
      </c:catAx>
      <c:valAx>
        <c:axId val="484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7340"/>
        <c:axId val="75262017"/>
      </c:barChart>
      <c:catAx>
        <c:axId val="299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17"/>
        <c:auto val="1"/>
        <c:lblAlgn val="ctr"/>
        <c:lblOffset val="100"/>
        <c:noMultiLvlLbl val="0"/>
      </c:catAx>
      <c:valAx>
        <c:axId val="752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85043"/>
        <c:axId val="25203362"/>
      </c:barChart>
      <c:catAx>
        <c:axId val="853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362"/>
        <c:auto val="1"/>
        <c:lblAlgn val="ctr"/>
        <c:lblOffset val="100"/>
        <c:noMultiLvlLbl val="0"/>
      </c:catAx>
      <c:valAx>
        <c:axId val="252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