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0828"/>
        <c:axId val="50164035"/>
      </c:scatterChart>
      <c:valAx>
        <c:axId val="4956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35"/>
        <c:crossesAt val="0"/>
        <c:crossBetween val="midCat"/>
      </c:valAx>
      <c:valAx>
        <c:axId val="5016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24979"/>
        <c:axId val="94307301"/>
      </c:scatterChart>
      <c:valAx>
        <c:axId val="8612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01"/>
        <c:crossesAt val="0"/>
        <c:crossBetween val="midCat"/>
      </c:valAx>
      <c:valAx>
        <c:axId val="9430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12735"/>
        <c:axId val="70521807"/>
      </c:scatterChart>
      <c:valAx>
        <c:axId val="5531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07"/>
        <c:crossesAt val="0"/>
        <c:crossBetween val="midCat"/>
      </c:valAx>
      <c:valAx>
        <c:axId val="7052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4432"/>
        <c:axId val="45877797"/>
      </c:scatterChart>
      <c:valAx>
        <c:axId val="792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97"/>
        <c:crossesAt val="0"/>
        <c:crossBetween val="midCat"/>
      </c:valAx>
      <c:valAx>
        <c:axId val="4587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