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545484"/>
        <c:axId val="84543967"/>
      </c:barChart>
      <c:catAx>
        <c:axId val="69545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543967"/>
        <c:crossesAt val="0"/>
        <c:auto val="1"/>
        <c:lblAlgn val="ctr"/>
        <c:lblOffset val="100"/>
        <c:noMultiLvlLbl val="0"/>
      </c:catAx>
      <c:valAx>
        <c:axId val="845439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5454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817699"/>
        <c:axId val="82778766"/>
      </c:barChart>
      <c:catAx>
        <c:axId val="99817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778766"/>
        <c:crossesAt val="0"/>
        <c:auto val="1"/>
        <c:lblAlgn val="ctr"/>
        <c:lblOffset val="100"/>
        <c:noMultiLvlLbl val="0"/>
      </c:catAx>
      <c:valAx>
        <c:axId val="827787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817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