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4901"/>
        <c:axId val="4972610"/>
      </c:scatterChart>
      <c:valAx>
        <c:axId val="263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10"/>
        <c:crossesAt val="0"/>
        <c:crossBetween val="midCat"/>
      </c:valAx>
      <c:valAx>
        <c:axId val="497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49935"/>
        <c:axId val="99644900"/>
      </c:scatterChart>
      <c:valAx>
        <c:axId val="17049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900"/>
        <c:crossesAt val="0"/>
        <c:crossBetween val="midCat"/>
      </c:valAx>
      <c:valAx>
        <c:axId val="9964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