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13729"/>
        <c:axId val="85984649"/>
      </c:scatterChart>
      <c:valAx>
        <c:axId val="61013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649"/>
        <c:crossesAt val="0"/>
        <c:crossBetween val="midCat"/>
      </c:valAx>
      <c:valAx>
        <c:axId val="85984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30816"/>
        <c:axId val="12942704"/>
      </c:scatterChart>
      <c:valAx>
        <c:axId val="52430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704"/>
        <c:crossesAt val="0"/>
        <c:crossBetween val="midCat"/>
      </c:valAx>
      <c:valAx>
        <c:axId val="12942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