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03025"/>
        <c:axId val="65865321"/>
      </c:scatterChart>
      <c:valAx>
        <c:axId val="73903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321"/>
        <c:crossesAt val="0"/>
        <c:crossBetween val="midCat"/>
      </c:valAx>
      <c:valAx>
        <c:axId val="65865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00797"/>
        <c:axId val="73548739"/>
      </c:scatterChart>
      <c:valAx>
        <c:axId val="59900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39"/>
        <c:crossesAt val="0"/>
        <c:crossBetween val="midCat"/>
      </c:valAx>
      <c:valAx>
        <c:axId val="7354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