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912317"/>
        <c:axId val="84913647"/>
      </c:scatterChart>
      <c:valAx>
        <c:axId val="569123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3647"/>
        <c:crossesAt val="0"/>
        <c:crossBetween val="midCat"/>
      </c:valAx>
      <c:valAx>
        <c:axId val="849136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23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923416"/>
        <c:axId val="81134257"/>
      </c:scatterChart>
      <c:valAx>
        <c:axId val="539234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4257"/>
        <c:crossesAt val="0"/>
        <c:crossBetween val="midCat"/>
      </c:valAx>
      <c:valAx>
        <c:axId val="811342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34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