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4790"/>
        <c:axId val="35403356"/>
      </c:scatterChart>
      <c:valAx>
        <c:axId val="390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356"/>
        <c:crossesAt val="0"/>
        <c:crossBetween val="midCat"/>
      </c:valAx>
      <c:valAx>
        <c:axId val="3540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8103"/>
        <c:axId val="20681898"/>
      </c:scatterChart>
      <c:valAx>
        <c:axId val="5937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98"/>
        <c:crossesAt val="0"/>
        <c:crossBetween val="midCat"/>
      </c:valAx>
      <c:valAx>
        <c:axId val="2068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