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329891"/>
        <c:axId val="22999779"/>
      </c:scatterChart>
      <c:valAx>
        <c:axId val="583298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9779"/>
        <c:crossesAt val="0"/>
        <c:crossBetween val="midCat"/>
      </c:valAx>
      <c:valAx>
        <c:axId val="229997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98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386437"/>
        <c:axId val="71908202"/>
      </c:scatterChart>
      <c:valAx>
        <c:axId val="703864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8202"/>
        <c:crossesAt val="0"/>
        <c:crossBetween val="midCat"/>
      </c:valAx>
      <c:valAx>
        <c:axId val="719082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64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