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305717"/>
        <c:axId val="13664808"/>
      </c:scatterChart>
      <c:valAx>
        <c:axId val="90305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808"/>
        <c:crossesAt val="0"/>
        <c:crossBetween val="midCat"/>
      </c:valAx>
      <c:valAx>
        <c:axId val="13664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868961"/>
        <c:axId val="17940109"/>
      </c:scatterChart>
      <c:valAx>
        <c:axId val="26868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109"/>
        <c:crossesAt val="0"/>
        <c:crossBetween val="midCat"/>
      </c:valAx>
      <c:valAx>
        <c:axId val="17940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