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2035"/>
        <c:axId val="11678813"/>
      </c:scatterChart>
      <c:valAx>
        <c:axId val="631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813"/>
        <c:crossesAt val="0"/>
        <c:crossBetween val="midCat"/>
      </c:valAx>
      <c:valAx>
        <c:axId val="1167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63508"/>
        <c:axId val="2897549"/>
      </c:scatterChart>
      <c:valAx>
        <c:axId val="9586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49"/>
        <c:crossesAt val="0"/>
        <c:crossBetween val="midCat"/>
      </c:valAx>
      <c:valAx>
        <c:axId val="289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12091"/>
        <c:axId val="48280921"/>
      </c:scatterChart>
      <c:valAx>
        <c:axId val="3131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921"/>
        <c:crossesAt val="0"/>
        <c:crossBetween val="midCat"/>
      </c:valAx>
      <c:valAx>
        <c:axId val="4828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81814"/>
        <c:axId val="1721002"/>
      </c:scatterChart>
      <c:valAx>
        <c:axId val="8348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02"/>
        <c:crossesAt val="0"/>
        <c:crossBetween val="midCat"/>
      </c:valAx>
      <c:valAx>
        <c:axId val="172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