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71586"/>
        <c:axId val="11558034"/>
      </c:barChart>
      <c:catAx>
        <c:axId val="329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034"/>
        <c:auto val="1"/>
        <c:lblAlgn val="ctr"/>
        <c:lblOffset val="100"/>
        <c:noMultiLvlLbl val="0"/>
      </c:catAx>
      <c:valAx>
        <c:axId val="115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1285"/>
        <c:axId val="42249065"/>
      </c:barChart>
      <c:catAx>
        <c:axId val="30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065"/>
        <c:auto val="1"/>
        <c:lblAlgn val="ctr"/>
        <c:lblOffset val="100"/>
        <c:noMultiLvlLbl val="0"/>
      </c:catAx>
      <c:valAx>
        <c:axId val="422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25426"/>
        <c:axId val="46998522"/>
      </c:barChart>
      <c:catAx>
        <c:axId val="9892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522"/>
        <c:auto val="1"/>
        <c:lblAlgn val="ctr"/>
        <c:lblOffset val="100"/>
        <c:noMultiLvlLbl val="0"/>
      </c:catAx>
      <c:valAx>
        <c:axId val="469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28388"/>
        <c:axId val="26479951"/>
      </c:barChart>
      <c:catAx>
        <c:axId val="9942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951"/>
        <c:auto val="1"/>
        <c:lblAlgn val="ctr"/>
        <c:lblOffset val="100"/>
        <c:noMultiLvlLbl val="0"/>
      </c:catAx>
      <c:valAx>
        <c:axId val="264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75839"/>
        <c:axId val="27987336"/>
      </c:barChart>
      <c:catAx>
        <c:axId val="5377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336"/>
        <c:auto val="1"/>
        <c:lblAlgn val="ctr"/>
        <c:lblOffset val="100"/>
        <c:noMultiLvlLbl val="0"/>
      </c:catAx>
      <c:valAx>
        <c:axId val="279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68299"/>
        <c:axId val="96996740"/>
      </c:barChart>
      <c:catAx>
        <c:axId val="1726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740"/>
        <c:auto val="1"/>
        <c:lblAlgn val="ctr"/>
        <c:lblOffset val="100"/>
        <c:noMultiLvlLbl val="0"/>
      </c:catAx>
      <c:valAx>
        <c:axId val="969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6361"/>
        <c:axId val="7274620"/>
      </c:barChart>
      <c:catAx>
        <c:axId val="8159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20"/>
        <c:auto val="1"/>
        <c:lblAlgn val="ctr"/>
        <c:lblOffset val="100"/>
        <c:noMultiLvlLbl val="0"/>
      </c:catAx>
      <c:valAx>
        <c:axId val="72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25346"/>
        <c:axId val="80618788"/>
      </c:barChart>
      <c:catAx>
        <c:axId val="667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788"/>
        <c:auto val="1"/>
        <c:lblAlgn val="ctr"/>
        <c:lblOffset val="100"/>
        <c:noMultiLvlLbl val="0"/>
      </c:catAx>
      <c:valAx>
        <c:axId val="8061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3133"/>
        <c:axId val="78669006"/>
      </c:barChart>
      <c:catAx>
        <c:axId val="6532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006"/>
        <c:auto val="1"/>
        <c:lblAlgn val="ctr"/>
        <c:lblOffset val="100"/>
        <c:noMultiLvlLbl val="0"/>
      </c:catAx>
      <c:valAx>
        <c:axId val="786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17814"/>
        <c:axId val="25839165"/>
      </c:barChart>
      <c:catAx>
        <c:axId val="2661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165"/>
        <c:auto val="1"/>
        <c:lblAlgn val="ctr"/>
        <c:lblOffset val="100"/>
        <c:noMultiLvlLbl val="0"/>
      </c:catAx>
      <c:valAx>
        <c:axId val="258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19960"/>
        <c:axId val="71366630"/>
      </c:barChart>
      <c:catAx>
        <c:axId val="9681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630"/>
        <c:auto val="1"/>
        <c:lblAlgn val="ctr"/>
        <c:lblOffset val="100"/>
        <c:noMultiLvlLbl val="0"/>
      </c:catAx>
      <c:valAx>
        <c:axId val="713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6709"/>
        <c:axId val="89997593"/>
      </c:barChart>
      <c:catAx>
        <c:axId val="6750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593"/>
        <c:auto val="1"/>
        <c:lblAlgn val="ctr"/>
        <c:lblOffset val="100"/>
        <c:noMultiLvlLbl val="0"/>
      </c:catAx>
      <c:valAx>
        <c:axId val="899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02098"/>
        <c:axId val="30626723"/>
      </c:barChart>
      <c:catAx>
        <c:axId val="1930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723"/>
        <c:auto val="1"/>
        <c:lblAlgn val="ctr"/>
        <c:lblOffset val="100"/>
        <c:noMultiLvlLbl val="0"/>
      </c:catAx>
      <c:valAx>
        <c:axId val="306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86292"/>
        <c:axId val="61591027"/>
      </c:barChart>
      <c:catAx>
        <c:axId val="510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027"/>
        <c:auto val="1"/>
        <c:lblAlgn val="ctr"/>
        <c:lblOffset val="100"/>
        <c:noMultiLvlLbl val="0"/>
      </c:catAx>
      <c:valAx>
        <c:axId val="615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23293"/>
        <c:axId val="50823716"/>
      </c:barChart>
      <c:catAx>
        <c:axId val="3682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716"/>
        <c:auto val="1"/>
        <c:lblAlgn val="ctr"/>
        <c:lblOffset val="100"/>
        <c:noMultiLvlLbl val="0"/>
      </c:catAx>
      <c:valAx>
        <c:axId val="508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28422"/>
        <c:axId val="67772050"/>
      </c:barChart>
      <c:catAx>
        <c:axId val="386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050"/>
        <c:auto val="1"/>
        <c:lblAlgn val="ctr"/>
        <c:lblOffset val="100"/>
        <c:noMultiLvlLbl val="0"/>
      </c:catAx>
      <c:valAx>
        <c:axId val="677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449"/>
        <c:axId val="73965470"/>
      </c:barChart>
      <c:catAx>
        <c:axId val="2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470"/>
        <c:auto val="1"/>
        <c:lblAlgn val="ctr"/>
        <c:lblOffset val="100"/>
        <c:noMultiLvlLbl val="0"/>
      </c:catAx>
      <c:valAx>
        <c:axId val="739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52790"/>
        <c:axId val="35029342"/>
      </c:barChart>
      <c:catAx>
        <c:axId val="8795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342"/>
        <c:auto val="1"/>
        <c:lblAlgn val="ctr"/>
        <c:lblOffset val="100"/>
        <c:noMultiLvlLbl val="0"/>
      </c:catAx>
      <c:valAx>
        <c:axId val="350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