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7011"/>
        <c:axId val="75435367"/>
      </c:scatterChart>
      <c:valAx>
        <c:axId val="6229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367"/>
        <c:crossesAt val="0"/>
        <c:crossBetween val="midCat"/>
      </c:valAx>
      <c:valAx>
        <c:axId val="7543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4113"/>
        <c:axId val="54269991"/>
      </c:scatterChart>
      <c:valAx>
        <c:axId val="7404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991"/>
        <c:crossesAt val="0"/>
        <c:crossBetween val="midCat"/>
      </c:valAx>
      <c:valAx>
        <c:axId val="5426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26561"/>
        <c:axId val="38259188"/>
      </c:scatterChart>
      <c:valAx>
        <c:axId val="6902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88"/>
        <c:crossesAt val="0"/>
        <c:crossBetween val="midCat"/>
      </c:valAx>
      <c:valAx>
        <c:axId val="3825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48473"/>
        <c:axId val="68423125"/>
      </c:scatterChart>
      <c:valAx>
        <c:axId val="2394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25"/>
        <c:crossesAt val="0"/>
        <c:crossBetween val="midCat"/>
      </c:valAx>
      <c:valAx>
        <c:axId val="6842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