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71692"/>
        <c:axId val="84754858"/>
      </c:barChart>
      <c:catAx>
        <c:axId val="626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858"/>
        <c:auto val="1"/>
        <c:lblAlgn val="ctr"/>
        <c:lblOffset val="100"/>
        <c:noMultiLvlLbl val="0"/>
      </c:catAx>
      <c:valAx>
        <c:axId val="847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63070"/>
        <c:axId val="72254452"/>
      </c:barChart>
      <c:catAx>
        <c:axId val="274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52"/>
        <c:auto val="1"/>
        <c:lblAlgn val="ctr"/>
        <c:lblOffset val="100"/>
        <c:noMultiLvlLbl val="0"/>
      </c:catAx>
      <c:valAx>
        <c:axId val="722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9196"/>
        <c:axId val="50550078"/>
      </c:barChart>
      <c:catAx>
        <c:axId val="213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78"/>
        <c:auto val="1"/>
        <c:lblAlgn val="ctr"/>
        <c:lblOffset val="100"/>
        <c:noMultiLvlLbl val="0"/>
      </c:catAx>
      <c:valAx>
        <c:axId val="505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09023"/>
        <c:axId val="97389778"/>
      </c:barChart>
      <c:catAx>
        <c:axId val="695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778"/>
        <c:auto val="1"/>
        <c:lblAlgn val="ctr"/>
        <c:lblOffset val="100"/>
        <c:noMultiLvlLbl val="0"/>
      </c:catAx>
      <c:valAx>
        <c:axId val="973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0850"/>
        <c:axId val="61940771"/>
      </c:barChart>
      <c:catAx>
        <c:axId val="500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71"/>
        <c:auto val="1"/>
        <c:lblAlgn val="ctr"/>
        <c:lblOffset val="100"/>
        <c:noMultiLvlLbl val="0"/>
      </c:catAx>
      <c:valAx>
        <c:axId val="619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92633"/>
        <c:axId val="81485733"/>
      </c:barChart>
      <c:catAx>
        <c:axId val="445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33"/>
        <c:auto val="1"/>
        <c:lblAlgn val="ctr"/>
        <c:lblOffset val="100"/>
        <c:noMultiLvlLbl val="0"/>
      </c:catAx>
      <c:valAx>
        <c:axId val="814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9459"/>
        <c:axId val="14588421"/>
      </c:barChart>
      <c:catAx>
        <c:axId val="750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421"/>
        <c:auto val="1"/>
        <c:lblAlgn val="ctr"/>
        <c:lblOffset val="100"/>
        <c:noMultiLvlLbl val="0"/>
      </c:catAx>
      <c:valAx>
        <c:axId val="145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4508"/>
        <c:axId val="58443293"/>
      </c:barChart>
      <c:catAx>
        <c:axId val="865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93"/>
        <c:auto val="1"/>
        <c:lblAlgn val="ctr"/>
        <c:lblOffset val="100"/>
        <c:noMultiLvlLbl val="0"/>
      </c:catAx>
      <c:valAx>
        <c:axId val="584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72482"/>
        <c:axId val="38131621"/>
      </c:barChart>
      <c:catAx>
        <c:axId val="921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621"/>
        <c:auto val="1"/>
        <c:lblAlgn val="ctr"/>
        <c:lblOffset val="100"/>
        <c:noMultiLvlLbl val="0"/>
      </c:catAx>
      <c:valAx>
        <c:axId val="381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4197"/>
        <c:axId val="2165370"/>
      </c:barChart>
      <c:catAx>
        <c:axId val="91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0"/>
        <c:auto val="1"/>
        <c:lblAlgn val="ctr"/>
        <c:lblOffset val="100"/>
        <c:noMultiLvlLbl val="0"/>
      </c:catAx>
      <c:valAx>
        <c:axId val="21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06694"/>
        <c:axId val="11879276"/>
      </c:barChart>
      <c:catAx>
        <c:axId val="202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76"/>
        <c:auto val="1"/>
        <c:lblAlgn val="ctr"/>
        <c:lblOffset val="100"/>
        <c:noMultiLvlLbl val="0"/>
      </c:catAx>
      <c:valAx>
        <c:axId val="118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8012"/>
        <c:axId val="92952461"/>
      </c:barChart>
      <c:catAx>
        <c:axId val="3576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461"/>
        <c:auto val="1"/>
        <c:lblAlgn val="ctr"/>
        <c:lblOffset val="100"/>
        <c:noMultiLvlLbl val="0"/>
      </c:catAx>
      <c:valAx>
        <c:axId val="929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2877"/>
        <c:axId val="30304634"/>
      </c:barChart>
      <c:catAx>
        <c:axId val="2838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634"/>
        <c:auto val="1"/>
        <c:lblAlgn val="ctr"/>
        <c:lblOffset val="100"/>
        <c:noMultiLvlLbl val="0"/>
      </c:catAx>
      <c:valAx>
        <c:axId val="303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08448"/>
        <c:axId val="56431802"/>
      </c:barChart>
      <c:catAx>
        <c:axId val="240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02"/>
        <c:auto val="1"/>
        <c:lblAlgn val="ctr"/>
        <c:lblOffset val="100"/>
        <c:noMultiLvlLbl val="0"/>
      </c:catAx>
      <c:valAx>
        <c:axId val="564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2868"/>
        <c:axId val="88895156"/>
      </c:barChart>
      <c:catAx>
        <c:axId val="786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56"/>
        <c:auto val="1"/>
        <c:lblAlgn val="ctr"/>
        <c:lblOffset val="100"/>
        <c:noMultiLvlLbl val="0"/>
      </c:catAx>
      <c:valAx>
        <c:axId val="888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8277"/>
        <c:axId val="30274803"/>
      </c:barChart>
      <c:catAx>
        <c:axId val="572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03"/>
        <c:auto val="1"/>
        <c:lblAlgn val="ctr"/>
        <c:lblOffset val="100"/>
        <c:noMultiLvlLbl val="0"/>
      </c:catAx>
      <c:valAx>
        <c:axId val="302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8224"/>
        <c:axId val="66118362"/>
      </c:barChart>
      <c:catAx>
        <c:axId val="810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362"/>
        <c:auto val="1"/>
        <c:lblAlgn val="ctr"/>
        <c:lblOffset val="100"/>
        <c:noMultiLvlLbl val="0"/>
      </c:catAx>
      <c:valAx>
        <c:axId val="661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59630"/>
        <c:axId val="88546576"/>
      </c:barChart>
      <c:catAx>
        <c:axId val="542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76"/>
        <c:auto val="1"/>
        <c:lblAlgn val="ctr"/>
        <c:lblOffset val="100"/>
        <c:noMultiLvlLbl val="0"/>
      </c:catAx>
      <c:valAx>
        <c:axId val="885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