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95288"/>
        <c:axId val="21834145"/>
      </c:barChart>
      <c:catAx>
        <c:axId val="6099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145"/>
        <c:auto val="1"/>
        <c:lblAlgn val="ctr"/>
        <c:lblOffset val="100"/>
        <c:noMultiLvlLbl val="0"/>
      </c:catAx>
      <c:valAx>
        <c:axId val="218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53831"/>
        <c:axId val="73122373"/>
      </c:barChart>
      <c:catAx>
        <c:axId val="8585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373"/>
        <c:auto val="1"/>
        <c:lblAlgn val="ctr"/>
        <c:lblOffset val="100"/>
        <c:noMultiLvlLbl val="0"/>
      </c:catAx>
      <c:valAx>
        <c:axId val="731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7433"/>
        <c:axId val="73238313"/>
      </c:barChart>
      <c:catAx>
        <c:axId val="744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313"/>
        <c:auto val="1"/>
        <c:lblAlgn val="ctr"/>
        <c:lblOffset val="100"/>
        <c:noMultiLvlLbl val="0"/>
      </c:catAx>
      <c:valAx>
        <c:axId val="732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16143"/>
        <c:axId val="4675463"/>
      </c:barChart>
      <c:catAx>
        <c:axId val="7611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63"/>
        <c:auto val="1"/>
        <c:lblAlgn val="ctr"/>
        <c:lblOffset val="100"/>
        <c:noMultiLvlLbl val="0"/>
      </c:catAx>
      <c:valAx>
        <c:axId val="46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92936"/>
        <c:axId val="51488776"/>
      </c:barChart>
      <c:catAx>
        <c:axId val="2639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776"/>
        <c:auto val="1"/>
        <c:lblAlgn val="ctr"/>
        <c:lblOffset val="100"/>
        <c:noMultiLvlLbl val="0"/>
      </c:catAx>
      <c:valAx>
        <c:axId val="514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37821"/>
        <c:axId val="79216585"/>
      </c:barChart>
      <c:catAx>
        <c:axId val="3533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585"/>
        <c:auto val="1"/>
        <c:lblAlgn val="ctr"/>
        <c:lblOffset val="100"/>
        <c:noMultiLvlLbl val="0"/>
      </c:catAx>
      <c:valAx>
        <c:axId val="792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2910"/>
        <c:axId val="19443165"/>
      </c:barChart>
      <c:catAx>
        <c:axId val="5821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165"/>
        <c:auto val="1"/>
        <c:lblAlgn val="ctr"/>
        <c:lblOffset val="100"/>
        <c:noMultiLvlLbl val="0"/>
      </c:catAx>
      <c:valAx>
        <c:axId val="194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97910"/>
        <c:axId val="5806604"/>
      </c:barChart>
      <c:catAx>
        <c:axId val="8399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04"/>
        <c:auto val="1"/>
        <c:lblAlgn val="ctr"/>
        <c:lblOffset val="100"/>
        <c:noMultiLvlLbl val="0"/>
      </c:catAx>
      <c:valAx>
        <c:axId val="580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83869"/>
        <c:axId val="80524977"/>
      </c:barChart>
      <c:catAx>
        <c:axId val="4958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977"/>
        <c:auto val="1"/>
        <c:lblAlgn val="ctr"/>
        <c:lblOffset val="100"/>
        <c:noMultiLvlLbl val="0"/>
      </c:catAx>
      <c:valAx>
        <c:axId val="805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80038"/>
        <c:axId val="76164253"/>
      </c:barChart>
      <c:catAx>
        <c:axId val="1048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253"/>
        <c:auto val="1"/>
        <c:lblAlgn val="ctr"/>
        <c:lblOffset val="100"/>
        <c:noMultiLvlLbl val="0"/>
      </c:catAx>
      <c:valAx>
        <c:axId val="761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51767"/>
        <c:axId val="95766873"/>
      </c:barChart>
      <c:catAx>
        <c:axId val="4605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873"/>
        <c:auto val="1"/>
        <c:lblAlgn val="ctr"/>
        <c:lblOffset val="100"/>
        <c:noMultiLvlLbl val="0"/>
      </c:catAx>
      <c:valAx>
        <c:axId val="957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2679"/>
        <c:axId val="97470072"/>
      </c:barChart>
      <c:catAx>
        <c:axId val="7195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072"/>
        <c:auto val="1"/>
        <c:lblAlgn val="ctr"/>
        <c:lblOffset val="100"/>
        <c:noMultiLvlLbl val="0"/>
      </c:catAx>
      <c:valAx>
        <c:axId val="974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2241"/>
        <c:axId val="82824322"/>
      </c:barChart>
      <c:catAx>
        <c:axId val="296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322"/>
        <c:auto val="1"/>
        <c:lblAlgn val="ctr"/>
        <c:lblOffset val="100"/>
        <c:noMultiLvlLbl val="0"/>
      </c:catAx>
      <c:valAx>
        <c:axId val="828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29545"/>
        <c:axId val="6530427"/>
      </c:barChart>
      <c:catAx>
        <c:axId val="5242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27"/>
        <c:auto val="1"/>
        <c:lblAlgn val="ctr"/>
        <c:lblOffset val="100"/>
        <c:noMultiLvlLbl val="0"/>
      </c:catAx>
      <c:valAx>
        <c:axId val="65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61203"/>
        <c:axId val="3086753"/>
      </c:barChart>
      <c:catAx>
        <c:axId val="1346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53"/>
        <c:auto val="1"/>
        <c:lblAlgn val="ctr"/>
        <c:lblOffset val="100"/>
        <c:noMultiLvlLbl val="0"/>
      </c:catAx>
      <c:valAx>
        <c:axId val="30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00335"/>
        <c:axId val="89598887"/>
      </c:barChart>
      <c:catAx>
        <c:axId val="8210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887"/>
        <c:auto val="1"/>
        <c:lblAlgn val="ctr"/>
        <c:lblOffset val="100"/>
        <c:noMultiLvlLbl val="0"/>
      </c:catAx>
      <c:valAx>
        <c:axId val="8959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06652"/>
        <c:axId val="9899353"/>
      </c:barChart>
      <c:catAx>
        <c:axId val="440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53"/>
        <c:auto val="1"/>
        <c:lblAlgn val="ctr"/>
        <c:lblOffset val="100"/>
        <c:noMultiLvlLbl val="0"/>
      </c:catAx>
      <c:valAx>
        <c:axId val="989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37466"/>
        <c:axId val="61750553"/>
      </c:barChart>
      <c:catAx>
        <c:axId val="735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553"/>
        <c:auto val="1"/>
        <c:lblAlgn val="ctr"/>
        <c:lblOffset val="100"/>
        <c:noMultiLvlLbl val="0"/>
      </c:catAx>
      <c:valAx>
        <c:axId val="617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