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79482"/>
        <c:axId val="35822757"/>
      </c:scatterChart>
      <c:valAx>
        <c:axId val="45179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2757"/>
        <c:crossesAt val="0"/>
        <c:crossBetween val="midCat"/>
      </c:valAx>
      <c:valAx>
        <c:axId val="35822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90835"/>
        <c:axId val="80188781"/>
      </c:scatterChart>
      <c:valAx>
        <c:axId val="79090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781"/>
        <c:crossesAt val="0"/>
        <c:crossBetween val="midCat"/>
      </c:valAx>
      <c:valAx>
        <c:axId val="80188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39965"/>
        <c:axId val="82216901"/>
      </c:scatterChart>
      <c:valAx>
        <c:axId val="54839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901"/>
        <c:crossesAt val="0"/>
        <c:crossBetween val="midCat"/>
      </c:valAx>
      <c:valAx>
        <c:axId val="82216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31772"/>
        <c:axId val="79951044"/>
      </c:scatterChart>
      <c:valAx>
        <c:axId val="28831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044"/>
        <c:crossesAt val="0"/>
        <c:crossBetween val="midCat"/>
      </c:valAx>
      <c:valAx>
        <c:axId val="79951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