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6749"/>
        <c:axId val="64763631"/>
      </c:scatterChart>
      <c:valAx>
        <c:axId val="3255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631"/>
        <c:crossesAt val="0"/>
        <c:crossBetween val="midCat"/>
      </c:valAx>
      <c:valAx>
        <c:axId val="6476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00153"/>
        <c:axId val="85031251"/>
      </c:scatterChart>
      <c:valAx>
        <c:axId val="9830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251"/>
        <c:crossesAt val="0"/>
        <c:crossBetween val="midCat"/>
      </c:valAx>
      <c:valAx>
        <c:axId val="8503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89228"/>
        <c:axId val="28611677"/>
      </c:scatterChart>
      <c:valAx>
        <c:axId val="8348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677"/>
        <c:crossesAt val="0"/>
        <c:crossBetween val="midCat"/>
      </c:valAx>
      <c:valAx>
        <c:axId val="2861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5747"/>
        <c:axId val="99989995"/>
      </c:scatterChart>
      <c:valAx>
        <c:axId val="7850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95"/>
        <c:crossesAt val="0"/>
        <c:crossBetween val="midCat"/>
      </c:valAx>
      <c:valAx>
        <c:axId val="9998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