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50929"/>
        <c:axId val="73831408"/>
      </c:barChart>
      <c:catAx>
        <c:axId val="6635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408"/>
        <c:auto val="1"/>
        <c:lblAlgn val="ctr"/>
        <c:lblOffset val="100"/>
        <c:noMultiLvlLbl val="0"/>
      </c:catAx>
      <c:valAx>
        <c:axId val="7383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15239"/>
        <c:axId val="17724035"/>
      </c:barChart>
      <c:catAx>
        <c:axId val="9701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035"/>
        <c:auto val="1"/>
        <c:lblAlgn val="ctr"/>
        <c:lblOffset val="100"/>
        <c:noMultiLvlLbl val="0"/>
      </c:catAx>
      <c:valAx>
        <c:axId val="1772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34069"/>
        <c:axId val="80275109"/>
      </c:barChart>
      <c:catAx>
        <c:axId val="4013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109"/>
        <c:auto val="1"/>
        <c:lblAlgn val="ctr"/>
        <c:lblOffset val="100"/>
        <c:noMultiLvlLbl val="0"/>
      </c:catAx>
      <c:valAx>
        <c:axId val="8027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01114"/>
        <c:axId val="91416759"/>
      </c:barChart>
      <c:catAx>
        <c:axId val="2520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759"/>
        <c:auto val="1"/>
        <c:lblAlgn val="ctr"/>
        <c:lblOffset val="100"/>
        <c:noMultiLvlLbl val="0"/>
      </c:catAx>
      <c:valAx>
        <c:axId val="9141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28715"/>
        <c:axId val="29932151"/>
      </c:barChart>
      <c:catAx>
        <c:axId val="4252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151"/>
        <c:auto val="1"/>
        <c:lblAlgn val="ctr"/>
        <c:lblOffset val="100"/>
        <c:noMultiLvlLbl val="0"/>
      </c:catAx>
      <c:valAx>
        <c:axId val="2993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87070"/>
        <c:axId val="2654499"/>
      </c:barChart>
      <c:catAx>
        <c:axId val="4868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99"/>
        <c:auto val="1"/>
        <c:lblAlgn val="ctr"/>
        <c:lblOffset val="100"/>
        <c:noMultiLvlLbl val="0"/>
      </c:catAx>
      <c:valAx>
        <c:axId val="265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74844"/>
        <c:axId val="33056057"/>
      </c:barChart>
      <c:catAx>
        <c:axId val="5167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057"/>
        <c:auto val="1"/>
        <c:lblAlgn val="ctr"/>
        <c:lblOffset val="100"/>
        <c:noMultiLvlLbl val="0"/>
      </c:catAx>
      <c:valAx>
        <c:axId val="3305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79554"/>
        <c:axId val="42011214"/>
      </c:barChart>
      <c:catAx>
        <c:axId val="3927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1214"/>
        <c:auto val="1"/>
        <c:lblAlgn val="ctr"/>
        <c:lblOffset val="100"/>
        <c:noMultiLvlLbl val="0"/>
      </c:catAx>
      <c:valAx>
        <c:axId val="4201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9585"/>
        <c:axId val="40255755"/>
      </c:barChart>
      <c:catAx>
        <c:axId val="545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755"/>
        <c:auto val="1"/>
        <c:lblAlgn val="ctr"/>
        <c:lblOffset val="100"/>
        <c:noMultiLvlLbl val="0"/>
      </c:catAx>
      <c:valAx>
        <c:axId val="4025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585695"/>
        <c:axId val="36751021"/>
      </c:barChart>
      <c:catAx>
        <c:axId val="5758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021"/>
        <c:auto val="1"/>
        <c:lblAlgn val="ctr"/>
        <c:lblOffset val="100"/>
        <c:noMultiLvlLbl val="0"/>
      </c:catAx>
      <c:valAx>
        <c:axId val="3675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76697"/>
        <c:axId val="42337185"/>
      </c:barChart>
      <c:catAx>
        <c:axId val="5427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185"/>
        <c:auto val="1"/>
        <c:lblAlgn val="ctr"/>
        <c:lblOffset val="100"/>
        <c:noMultiLvlLbl val="0"/>
      </c:catAx>
      <c:valAx>
        <c:axId val="4233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70040"/>
        <c:axId val="54710052"/>
      </c:barChart>
      <c:catAx>
        <c:axId val="9547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052"/>
        <c:auto val="1"/>
        <c:lblAlgn val="ctr"/>
        <c:lblOffset val="100"/>
        <c:noMultiLvlLbl val="0"/>
      </c:catAx>
      <c:valAx>
        <c:axId val="5471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85571"/>
        <c:axId val="76240835"/>
      </c:barChart>
      <c:catAx>
        <c:axId val="3338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835"/>
        <c:auto val="1"/>
        <c:lblAlgn val="ctr"/>
        <c:lblOffset val="100"/>
        <c:noMultiLvlLbl val="0"/>
      </c:catAx>
      <c:valAx>
        <c:axId val="7624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12286"/>
        <c:axId val="43775765"/>
      </c:barChart>
      <c:catAx>
        <c:axId val="3791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5765"/>
        <c:auto val="1"/>
        <c:lblAlgn val="ctr"/>
        <c:lblOffset val="100"/>
        <c:noMultiLvlLbl val="0"/>
      </c:catAx>
      <c:valAx>
        <c:axId val="4377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36548"/>
        <c:axId val="11079767"/>
      </c:barChart>
      <c:catAx>
        <c:axId val="9873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9767"/>
        <c:auto val="1"/>
        <c:lblAlgn val="ctr"/>
        <c:lblOffset val="100"/>
        <c:noMultiLvlLbl val="0"/>
      </c:catAx>
      <c:valAx>
        <c:axId val="1107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97850"/>
        <c:axId val="29549760"/>
      </c:barChart>
      <c:catAx>
        <c:axId val="2759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760"/>
        <c:auto val="1"/>
        <c:lblAlgn val="ctr"/>
        <c:lblOffset val="100"/>
        <c:noMultiLvlLbl val="0"/>
      </c:catAx>
      <c:valAx>
        <c:axId val="2954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12389"/>
        <c:axId val="72802643"/>
      </c:barChart>
      <c:catAx>
        <c:axId val="7861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643"/>
        <c:auto val="1"/>
        <c:lblAlgn val="ctr"/>
        <c:lblOffset val="100"/>
        <c:noMultiLvlLbl val="0"/>
      </c:catAx>
      <c:valAx>
        <c:axId val="7280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16077"/>
        <c:axId val="56720110"/>
      </c:barChart>
      <c:catAx>
        <c:axId val="5931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0110"/>
        <c:auto val="1"/>
        <c:lblAlgn val="ctr"/>
        <c:lblOffset val="100"/>
        <c:noMultiLvlLbl val="0"/>
      </c:catAx>
      <c:valAx>
        <c:axId val="5672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