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951321"/>
        <c:axId val="95459456"/>
      </c:scatterChart>
      <c:valAx>
        <c:axId val="7495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456"/>
        <c:crossesAt val="0"/>
        <c:crossBetween val="midCat"/>
      </c:valAx>
      <c:valAx>
        <c:axId val="9545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05048"/>
        <c:axId val="39075190"/>
      </c:barChart>
      <c:catAx>
        <c:axId val="210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190"/>
        <c:crossesAt val="0"/>
        <c:auto val="1"/>
        <c:lblAlgn val="ctr"/>
        <c:lblOffset val="100"/>
        <c:noMultiLvlLbl val="0"/>
      </c:catAx>
      <c:valAx>
        <c:axId val="3907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461372"/>
        <c:axId val="33096956"/>
      </c:barChart>
      <c:catAx>
        <c:axId val="1646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956"/>
        <c:crossesAt val="0"/>
        <c:auto val="1"/>
        <c:lblAlgn val="ctr"/>
        <c:lblOffset val="100"/>
        <c:noMultiLvlLbl val="0"/>
      </c:catAx>
      <c:valAx>
        <c:axId val="330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94490"/>
        <c:axId val="341189"/>
      </c:barChart>
      <c:catAx>
        <c:axId val="2599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9"/>
        <c:crossesAt val="0"/>
        <c:auto val="1"/>
        <c:lblAlgn val="ctr"/>
        <c:lblOffset val="100"/>
        <c:noMultiLvlLbl val="0"/>
      </c:catAx>
      <c:valAx>
        <c:axId val="34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830786"/>
        <c:axId val="11666476"/>
      </c:areaChart>
      <c:catAx>
        <c:axId val="438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476"/>
        <c:crossesAt val="0"/>
        <c:auto val="1"/>
        <c:lblAlgn val="ctr"/>
        <c:lblOffset val="100"/>
        <c:noMultiLvlLbl val="0"/>
      </c:catAx>
      <c:valAx>
        <c:axId val="116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630906"/>
        <c:axId val="75994467"/>
      </c:areaChart>
      <c:catAx>
        <c:axId val="8863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467"/>
        <c:crossesAt val="0"/>
        <c:auto val="1"/>
        <c:lblAlgn val="ctr"/>
        <c:lblOffset val="100"/>
        <c:noMultiLvlLbl val="0"/>
      </c:catAx>
      <c:valAx>
        <c:axId val="759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660490"/>
        <c:axId val="54053142"/>
      </c:areaChart>
      <c:catAx>
        <c:axId val="9366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142"/>
        <c:crossesAt val="0"/>
        <c:auto val="1"/>
        <c:lblAlgn val="ctr"/>
        <c:lblOffset val="100"/>
        <c:noMultiLvlLbl val="0"/>
      </c:catAx>
      <c:valAx>
        <c:axId val="540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358"/>
        <c:axId val="87744420"/>
      </c:lineChart>
      <c:catAx>
        <c:axId val="148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420"/>
        <c:crossesAt val="0"/>
        <c:auto val="1"/>
        <c:lblAlgn val="ctr"/>
        <c:lblOffset val="100"/>
        <c:noMultiLvlLbl val="0"/>
      </c:catAx>
      <c:valAx>
        <c:axId val="8774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8584"/>
        <c:axId val="62279809"/>
      </c:lineChart>
      <c:catAx>
        <c:axId val="3342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809"/>
        <c:crossesAt val="0"/>
        <c:auto val="1"/>
        <c:lblAlgn val="ctr"/>
        <c:lblOffset val="100"/>
        <c:noMultiLvlLbl val="0"/>
      </c:catAx>
      <c:valAx>
        <c:axId val="622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6584"/>
        <c:axId val="14024525"/>
      </c:lineChart>
      <c:catAx>
        <c:axId val="9553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525"/>
        <c:crossesAt val="0"/>
        <c:auto val="1"/>
        <c:lblAlgn val="ctr"/>
        <c:lblOffset val="100"/>
        <c:noMultiLvlLbl val="0"/>
      </c:catAx>
      <c:valAx>
        <c:axId val="140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557763"/>
        <c:axId val="22070080"/>
      </c:scatterChart>
      <c:valAx>
        <c:axId val="625577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080"/>
        <c:crossesAt val="0"/>
        <c:crossBetween val="midCat"/>
      </c:valAx>
      <c:valAx>
        <c:axId val="220700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78310"/>
        <c:axId val="17341759"/>
      </c:radarChart>
      <c:catAx>
        <c:axId val="23578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759"/>
        <c:crossesAt val="0"/>
        <c:auto val="1"/>
        <c:lblAlgn val="ctr"/>
        <c:lblOffset val="100"/>
        <c:noMultiLvlLbl val="0"/>
      </c:catAx>
      <c:valAx>
        <c:axId val="17341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334056"/>
        <c:axId val="86232003"/>
      </c:radarChart>
      <c:catAx>
        <c:axId val="35334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003"/>
        <c:crossesAt val="0"/>
        <c:auto val="1"/>
        <c:lblAlgn val="ctr"/>
        <c:lblOffset val="100"/>
        <c:noMultiLvlLbl val="0"/>
      </c:catAx>
      <c:valAx>
        <c:axId val="86232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09661"/>
        <c:axId val="20793259"/>
      </c:radarChart>
      <c:catAx>
        <c:axId val="94009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259"/>
        <c:crossesAt val="0"/>
        <c:auto val="1"/>
        <c:lblAlgn val="ctr"/>
        <c:lblOffset val="100"/>
        <c:noMultiLvlLbl val="0"/>
      </c:catAx>
      <c:valAx>
        <c:axId val="20793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68099"/>
        <c:axId val="55290192"/>
      </c:lineChart>
      <c:catAx>
        <c:axId val="6676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192"/>
        <c:crossesAt val="0"/>
        <c:auto val="1"/>
        <c:lblAlgn val="ctr"/>
        <c:lblOffset val="100"/>
        <c:noMultiLvlLbl val="0"/>
      </c:catAx>
      <c:valAx>
        <c:axId val="55290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26368"/>
        <c:axId val="52602866"/>
      </c:bubbleChart>
      <c:valAx>
        <c:axId val="212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866"/>
        <c:crossesAt val="0"/>
        <c:crossBetween val="midCat"/>
      </c:valAx>
      <c:valAx>
        <c:axId val="526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57"/>
        <c:axId val="16669864"/>
      </c:lineChart>
      <c:catAx>
        <c:axId val="70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864"/>
        <c:crossesAt val="0"/>
        <c:auto val="1"/>
        <c:lblAlgn val="ctr"/>
        <c:lblOffset val="100"/>
        <c:noMultiLvlLbl val="0"/>
      </c:catAx>
      <c:valAx>
        <c:axId val="16669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09893"/>
        <c:axId val="94298889"/>
      </c:lineChart>
      <c:catAx>
        <c:axId val="7460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889"/>
        <c:crossesAt val="0"/>
        <c:auto val="1"/>
        <c:lblAlgn val="ctr"/>
        <c:lblOffset val="100"/>
        <c:noMultiLvlLbl val="0"/>
      </c:catAx>
      <c:valAx>
        <c:axId val="94298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7254"/>
        <c:axId val="98755341"/>
      </c:lineChart>
      <c:catAx>
        <c:axId val="4931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341"/>
        <c:crossesAt val="0"/>
        <c:auto val="1"/>
        <c:lblAlgn val="ctr"/>
        <c:lblOffset val="100"/>
        <c:noMultiLvlLbl val="0"/>
      </c:catAx>
      <c:valAx>
        <c:axId val="987553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2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7121"/>
        <c:axId val="17931070"/>
      </c:lineChart>
      <c:catAx>
        <c:axId val="5708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070"/>
        <c:crossesAt val="0"/>
        <c:auto val="1"/>
        <c:lblAlgn val="ctr"/>
        <c:lblOffset val="100"/>
        <c:noMultiLvlLbl val="0"/>
      </c:catAx>
      <c:valAx>
        <c:axId val="17931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9974"/>
        <c:axId val="91658376"/>
      </c:lineChart>
      <c:catAx>
        <c:axId val="7064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376"/>
        <c:crossesAt val="0"/>
        <c:auto val="1"/>
        <c:lblAlgn val="ctr"/>
        <c:lblOffset val="100"/>
        <c:noMultiLvlLbl val="0"/>
      </c:catAx>
      <c:valAx>
        <c:axId val="91658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9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0776"/>
        <c:axId val="66484432"/>
      </c:lineChart>
      <c:catAx>
        <c:axId val="1668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432"/>
        <c:crossesAt val="0"/>
        <c:auto val="1"/>
        <c:lblAlgn val="ctr"/>
        <c:lblOffset val="100"/>
        <c:noMultiLvlLbl val="0"/>
      </c:catAx>
      <c:valAx>
        <c:axId val="66484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776"/>
        <c:axId val="26319244"/>
      </c:lineChart>
      <c:catAx>
        <c:axId val="880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244"/>
        <c:crossesAt val="0"/>
        <c:auto val="1"/>
        <c:lblAlgn val="ctr"/>
        <c:lblOffset val="100"/>
        <c:noMultiLvlLbl val="0"/>
      </c:catAx>
      <c:valAx>
        <c:axId val="26319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8120"/>
        <c:axId val="7462465"/>
      </c:lineChart>
      <c:catAx>
        <c:axId val="3969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65"/>
        <c:crossesAt val="0"/>
        <c:auto val="1"/>
        <c:lblAlgn val="ctr"/>
        <c:lblOffset val="100"/>
        <c:noMultiLvlLbl val="0"/>
      </c:catAx>
      <c:valAx>
        <c:axId val="7462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1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312458"/>
        <c:axId val="61916209"/>
      </c:barChart>
      <c:catAx>
        <c:axId val="7131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209"/>
        <c:auto val="1"/>
        <c:lblAlgn val="ctr"/>
        <c:lblOffset val="100"/>
        <c:noMultiLvlLbl val="0"/>
      </c:catAx>
      <c:valAx>
        <c:axId val="61916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26917"/>
        <c:axId val="18780773"/>
      </c:bubbleChart>
      <c:valAx>
        <c:axId val="8572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773"/>
        <c:crossesAt val="0"/>
        <c:crossBetween val="midCat"/>
      </c:valAx>
      <c:valAx>
        <c:axId val="1878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847032"/>
        <c:axId val="41613475"/>
      </c:areaChart>
      <c:catAx>
        <c:axId val="4484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475"/>
        <c:auto val="1"/>
        <c:lblAlgn val="ctr"/>
        <c:lblOffset val="100"/>
        <c:noMultiLvlLbl val="0"/>
      </c:catAx>
      <c:valAx>
        <c:axId val="41613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794104"/>
        <c:axId val="63849394"/>
      </c:radarChart>
      <c:catAx>
        <c:axId val="957941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49394"/>
        <c:auto val="1"/>
        <c:lblAlgn val="ctr"/>
        <c:lblOffset val="100"/>
        <c:noMultiLvlLbl val="0"/>
      </c:catAx>
      <c:valAx>
        <c:axId val="63849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41150"/>
        <c:axId val="96923567"/>
      </c:lineChart>
      <c:catAx>
        <c:axId val="2554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567"/>
        <c:auto val="1"/>
        <c:lblAlgn val="ctr"/>
        <c:lblOffset val="100"/>
        <c:noMultiLvlLbl val="0"/>
      </c:catAx>
      <c:valAx>
        <c:axId val="96923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457516"/>
        <c:axId val="60072168"/>
      </c:bubbleChart>
      <c:valAx>
        <c:axId val="5345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168"/>
        <c:crossesAt val="0"/>
        <c:crossBetween val="midCat"/>
      </c:valAx>
      <c:valAx>
        <c:axId val="6007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219935"/>
        <c:axId val="88836771"/>
      </c:scatterChart>
      <c:valAx>
        <c:axId val="9521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771"/>
        <c:crossesAt val="0"/>
        <c:crossBetween val="midCat"/>
      </c:valAx>
      <c:valAx>
        <c:axId val="88836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9428"/>
        <c:axId val="27199325"/>
      </c:lineChart>
      <c:catAx>
        <c:axId val="1660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325"/>
        <c:crossesAt val="0"/>
        <c:auto val="1"/>
        <c:lblAlgn val="ctr"/>
        <c:lblOffset val="100"/>
        <c:noMultiLvlLbl val="0"/>
      </c:catAx>
      <c:valAx>
        <c:axId val="27199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120727"/>
        <c:axId val="56155977"/>
      </c:barChart>
      <c:catAx>
        <c:axId val="4212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977"/>
        <c:crossesAt val="0"/>
        <c:auto val="1"/>
        <c:lblAlgn val="ctr"/>
        <c:lblOffset val="100"/>
        <c:noMultiLvlLbl val="0"/>
      </c:catAx>
      <c:valAx>
        <c:axId val="56155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884857"/>
        <c:axId val="91218010"/>
      </c:areaChart>
      <c:catAx>
        <c:axId val="7988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010"/>
        <c:crossesAt val="0"/>
        <c:auto val="1"/>
        <c:lblAlgn val="ctr"/>
        <c:lblOffset val="100"/>
        <c:noMultiLvlLbl val="0"/>
      </c:catAx>
      <c:valAx>
        <c:axId val="91218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26627"/>
        <c:axId val="84800056"/>
      </c:barChart>
      <c:catAx>
        <c:axId val="642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056"/>
        <c:crossesAt val="0"/>
        <c:auto val="1"/>
        <c:lblAlgn val="ctr"/>
        <c:lblOffset val="100"/>
        <c:noMultiLvlLbl val="0"/>
      </c:catAx>
      <c:valAx>
        <c:axId val="848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862271"/>
        <c:axId val="31753609"/>
      </c:bubbleChart>
      <c:valAx>
        <c:axId val="7286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609"/>
        <c:crossesAt val="0"/>
        <c:crossBetween val="midCat"/>
      </c:valAx>
      <c:valAx>
        <c:axId val="3175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13891"/>
        <c:axId val="90735279"/>
      </c:bubbleChart>
      <c:valAx>
        <c:axId val="9891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279"/>
        <c:crossesAt val="0"/>
        <c:crossBetween val="midCat"/>
      </c:valAx>
      <c:valAx>
        <c:axId val="9073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923000"/>
        <c:axId val="65699159"/>
      </c:barChart>
      <c:catAx>
        <c:axId val="1992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159"/>
        <c:crossesAt val="0"/>
        <c:auto val="1"/>
        <c:lblAlgn val="ctr"/>
        <c:lblOffset val="100"/>
        <c:noMultiLvlLbl val="0"/>
      </c:catAx>
      <c:valAx>
        <c:axId val="6569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238651"/>
        <c:axId val="68906555"/>
      </c:barChart>
      <c:catAx>
        <c:axId val="73238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555"/>
        <c:crossesAt val="0"/>
        <c:auto val="1"/>
        <c:lblAlgn val="ctr"/>
        <c:lblOffset val="100"/>
        <c:noMultiLvlLbl val="0"/>
      </c:catAx>
      <c:valAx>
        <c:axId val="6890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98781"/>
        <c:axId val="51719446"/>
      </c:barChart>
      <c:catAx>
        <c:axId val="3029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446"/>
        <c:crossesAt val="0"/>
        <c:auto val="1"/>
        <c:lblAlgn val="ctr"/>
        <c:lblOffset val="100"/>
        <c:noMultiLvlLbl val="0"/>
      </c:catAx>
      <c:valAx>
        <c:axId val="517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