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13609"/>
        <c:axId val="59431700"/>
      </c:scatterChart>
      <c:valAx>
        <c:axId val="922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00"/>
        <c:crossesAt val="0"/>
        <c:crossBetween val="midCat"/>
      </c:valAx>
      <c:valAx>
        <c:axId val="594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56792"/>
        <c:axId val="38080557"/>
      </c:barChart>
      <c:catAx>
        <c:axId val="87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57"/>
        <c:crossesAt val="0"/>
        <c:auto val="1"/>
        <c:lblAlgn val="ctr"/>
        <c:lblOffset val="100"/>
        <c:noMultiLvlLbl val="0"/>
      </c:catAx>
      <c:valAx>
        <c:axId val="380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73982"/>
        <c:axId val="43710823"/>
      </c:barChart>
      <c:catAx>
        <c:axId val="857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823"/>
        <c:crossesAt val="0"/>
        <c:auto val="1"/>
        <c:lblAlgn val="ctr"/>
        <c:lblOffset val="100"/>
        <c:noMultiLvlLbl val="0"/>
      </c:catAx>
      <c:valAx>
        <c:axId val="437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91997"/>
        <c:axId val="56329332"/>
      </c:barChart>
      <c:catAx>
        <c:axId val="329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32"/>
        <c:crossesAt val="0"/>
        <c:auto val="1"/>
        <c:lblAlgn val="ctr"/>
        <c:lblOffset val="100"/>
        <c:noMultiLvlLbl val="0"/>
      </c:catAx>
      <c:valAx>
        <c:axId val="563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21664"/>
        <c:axId val="38959592"/>
      </c:areaChart>
      <c:catAx>
        <c:axId val="581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92"/>
        <c:crossesAt val="0"/>
        <c:auto val="1"/>
        <c:lblAlgn val="ctr"/>
        <c:lblOffset val="100"/>
        <c:noMultiLvlLbl val="0"/>
      </c:catAx>
      <c:valAx>
        <c:axId val="389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53114"/>
        <c:axId val="40057238"/>
      </c:areaChart>
      <c:catAx>
        <c:axId val="202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38"/>
        <c:crossesAt val="0"/>
        <c:auto val="1"/>
        <c:lblAlgn val="ctr"/>
        <c:lblOffset val="100"/>
        <c:noMultiLvlLbl val="0"/>
      </c:catAx>
      <c:valAx>
        <c:axId val="400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99713"/>
        <c:axId val="93295614"/>
      </c:areaChart>
      <c:catAx>
        <c:axId val="846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614"/>
        <c:crossesAt val="0"/>
        <c:auto val="1"/>
        <c:lblAlgn val="ctr"/>
        <c:lblOffset val="100"/>
        <c:noMultiLvlLbl val="0"/>
      </c:catAx>
      <c:valAx>
        <c:axId val="932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750"/>
        <c:axId val="97674101"/>
      </c:lineChart>
      <c:catAx>
        <c:axId val="60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01"/>
        <c:crossesAt val="0"/>
        <c:auto val="1"/>
        <c:lblAlgn val="ctr"/>
        <c:lblOffset val="100"/>
        <c:noMultiLvlLbl val="0"/>
      </c:catAx>
      <c:valAx>
        <c:axId val="976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967"/>
        <c:axId val="29943548"/>
      </c:lineChart>
      <c:catAx>
        <c:axId val="469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48"/>
        <c:crossesAt val="0"/>
        <c:auto val="1"/>
        <c:lblAlgn val="ctr"/>
        <c:lblOffset val="100"/>
        <c:noMultiLvlLbl val="0"/>
      </c:catAx>
      <c:valAx>
        <c:axId val="299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8355"/>
        <c:axId val="53401778"/>
      </c:lineChart>
      <c:catAx>
        <c:axId val="6622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778"/>
        <c:crossesAt val="0"/>
        <c:auto val="1"/>
        <c:lblAlgn val="ctr"/>
        <c:lblOffset val="100"/>
        <c:noMultiLvlLbl val="0"/>
      </c:catAx>
      <c:valAx>
        <c:axId val="534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19953"/>
        <c:axId val="84667569"/>
      </c:scatterChart>
      <c:valAx>
        <c:axId val="841199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69"/>
        <c:crossesAt val="0"/>
        <c:crossBetween val="midCat"/>
      </c:valAx>
      <c:valAx>
        <c:axId val="846675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39759"/>
        <c:axId val="84210800"/>
      </c:radarChart>
      <c:catAx>
        <c:axId val="94539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800"/>
        <c:crossesAt val="0"/>
        <c:auto val="1"/>
        <c:lblAlgn val="ctr"/>
        <c:lblOffset val="100"/>
        <c:noMultiLvlLbl val="0"/>
      </c:catAx>
      <c:valAx>
        <c:axId val="8421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79580"/>
        <c:axId val="46264077"/>
      </c:radarChart>
      <c:catAx>
        <c:axId val="55579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77"/>
        <c:crossesAt val="0"/>
        <c:auto val="1"/>
        <c:lblAlgn val="ctr"/>
        <c:lblOffset val="100"/>
        <c:noMultiLvlLbl val="0"/>
      </c:catAx>
      <c:valAx>
        <c:axId val="46264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82568"/>
        <c:axId val="52653565"/>
      </c:radarChart>
      <c:catAx>
        <c:axId val="8988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565"/>
        <c:crossesAt val="0"/>
        <c:auto val="1"/>
        <c:lblAlgn val="ctr"/>
        <c:lblOffset val="100"/>
        <c:noMultiLvlLbl val="0"/>
      </c:catAx>
      <c:valAx>
        <c:axId val="52653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7813"/>
        <c:axId val="19278498"/>
      </c:lineChart>
      <c:catAx>
        <c:axId val="219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98"/>
        <c:crossesAt val="0"/>
        <c:auto val="1"/>
        <c:lblAlgn val="ctr"/>
        <c:lblOffset val="100"/>
        <c:noMultiLvlLbl val="0"/>
      </c:catAx>
      <c:valAx>
        <c:axId val="19278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60082"/>
        <c:axId val="71127527"/>
      </c:bubbleChart>
      <c:valAx>
        <c:axId val="1956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527"/>
        <c:crossesAt val="0"/>
        <c:crossBetween val="midCat"/>
      </c:valAx>
      <c:valAx>
        <c:axId val="711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0038"/>
        <c:axId val="66339607"/>
      </c:lineChart>
      <c:catAx>
        <c:axId val="628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607"/>
        <c:crossesAt val="0"/>
        <c:auto val="1"/>
        <c:lblAlgn val="ctr"/>
        <c:lblOffset val="100"/>
        <c:noMultiLvlLbl val="0"/>
      </c:catAx>
      <c:valAx>
        <c:axId val="66339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5726"/>
        <c:axId val="40668641"/>
      </c:lineChart>
      <c:catAx>
        <c:axId val="2296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41"/>
        <c:crossesAt val="0"/>
        <c:auto val="1"/>
        <c:lblAlgn val="ctr"/>
        <c:lblOffset val="100"/>
        <c:noMultiLvlLbl val="0"/>
      </c:catAx>
      <c:valAx>
        <c:axId val="4066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7856"/>
        <c:axId val="3928940"/>
      </c:lineChart>
      <c:catAx>
        <c:axId val="455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40"/>
        <c:crossesAt val="0"/>
        <c:auto val="1"/>
        <c:lblAlgn val="ctr"/>
        <c:lblOffset val="100"/>
        <c:noMultiLvlLbl val="0"/>
      </c:catAx>
      <c:valAx>
        <c:axId val="39289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7683"/>
        <c:axId val="60124778"/>
      </c:lineChart>
      <c:catAx>
        <c:axId val="962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78"/>
        <c:crossesAt val="0"/>
        <c:auto val="1"/>
        <c:lblAlgn val="ctr"/>
        <c:lblOffset val="100"/>
        <c:noMultiLvlLbl val="0"/>
      </c:catAx>
      <c:valAx>
        <c:axId val="60124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744"/>
        <c:axId val="93230430"/>
      </c:lineChart>
      <c:catAx>
        <c:axId val="846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430"/>
        <c:crossesAt val="0"/>
        <c:auto val="1"/>
        <c:lblAlgn val="ctr"/>
        <c:lblOffset val="100"/>
        <c:noMultiLvlLbl val="0"/>
      </c:catAx>
      <c:valAx>
        <c:axId val="93230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3866"/>
        <c:axId val="66337373"/>
      </c:lineChart>
      <c:catAx>
        <c:axId val="464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373"/>
        <c:crossesAt val="0"/>
        <c:auto val="1"/>
        <c:lblAlgn val="ctr"/>
        <c:lblOffset val="100"/>
        <c:noMultiLvlLbl val="0"/>
      </c:catAx>
      <c:valAx>
        <c:axId val="66337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0983"/>
        <c:axId val="76813879"/>
      </c:lineChart>
      <c:catAx>
        <c:axId val="819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79"/>
        <c:crossesAt val="0"/>
        <c:auto val="1"/>
        <c:lblAlgn val="ctr"/>
        <c:lblOffset val="100"/>
        <c:noMultiLvlLbl val="0"/>
      </c:catAx>
      <c:valAx>
        <c:axId val="76813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2206"/>
        <c:axId val="47640667"/>
      </c:lineChart>
      <c:catAx>
        <c:axId val="453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667"/>
        <c:crossesAt val="0"/>
        <c:auto val="1"/>
        <c:lblAlgn val="ctr"/>
        <c:lblOffset val="100"/>
        <c:noMultiLvlLbl val="0"/>
      </c:catAx>
      <c:valAx>
        <c:axId val="4764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84549"/>
        <c:axId val="78122601"/>
      </c:barChart>
      <c:catAx>
        <c:axId val="722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01"/>
        <c:auto val="1"/>
        <c:lblAlgn val="ctr"/>
        <c:lblOffset val="100"/>
        <c:noMultiLvlLbl val="0"/>
      </c:catAx>
      <c:valAx>
        <c:axId val="7812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5006"/>
        <c:axId val="18714249"/>
      </c:bubbleChart>
      <c:valAx>
        <c:axId val="52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49"/>
        <c:crossesAt val="0"/>
        <c:crossBetween val="midCat"/>
      </c:valAx>
      <c:valAx>
        <c:axId val="187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5824"/>
        <c:axId val="73354460"/>
      </c:areaChart>
      <c:catAx>
        <c:axId val="89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60"/>
        <c:auto val="1"/>
        <c:lblAlgn val="ctr"/>
        <c:lblOffset val="100"/>
        <c:noMultiLvlLbl val="0"/>
      </c:catAx>
      <c:valAx>
        <c:axId val="7335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259472"/>
        <c:axId val="93017051"/>
      </c:radarChart>
      <c:catAx>
        <c:axId val="55259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7051"/>
        <c:auto val="1"/>
        <c:lblAlgn val="ctr"/>
        <c:lblOffset val="100"/>
        <c:noMultiLvlLbl val="0"/>
      </c:catAx>
      <c:valAx>
        <c:axId val="93017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5952"/>
        <c:axId val="91676682"/>
      </c:lineChart>
      <c:catAx>
        <c:axId val="561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82"/>
        <c:auto val="1"/>
        <c:lblAlgn val="ctr"/>
        <c:lblOffset val="100"/>
        <c:noMultiLvlLbl val="0"/>
      </c:catAx>
      <c:valAx>
        <c:axId val="9167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97596"/>
        <c:axId val="7387974"/>
      </c:bubbleChart>
      <c:valAx>
        <c:axId val="368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4"/>
        <c:crossesAt val="0"/>
        <c:crossBetween val="midCat"/>
      </c:valAx>
      <c:valAx>
        <c:axId val="73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962524"/>
        <c:axId val="91617429"/>
      </c:scatterChart>
      <c:valAx>
        <c:axId val="709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429"/>
        <c:crossesAt val="0"/>
        <c:crossBetween val="midCat"/>
      </c:valAx>
      <c:valAx>
        <c:axId val="9161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59"/>
        <c:axId val="95105982"/>
      </c:lineChart>
      <c:catAx>
        <c:axId val="5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982"/>
        <c:crossesAt val="0"/>
        <c:auto val="1"/>
        <c:lblAlgn val="ctr"/>
        <c:lblOffset val="100"/>
        <c:noMultiLvlLbl val="0"/>
      </c:catAx>
      <c:valAx>
        <c:axId val="9510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2975"/>
        <c:axId val="49500712"/>
      </c:barChart>
      <c:catAx>
        <c:axId val="46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12"/>
        <c:crossesAt val="0"/>
        <c:auto val="1"/>
        <c:lblAlgn val="ctr"/>
        <c:lblOffset val="100"/>
        <c:noMultiLvlLbl val="0"/>
      </c:catAx>
      <c:valAx>
        <c:axId val="4950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053322"/>
        <c:axId val="31149445"/>
      </c:areaChart>
      <c:catAx>
        <c:axId val="480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45"/>
        <c:crossesAt val="0"/>
        <c:auto val="1"/>
        <c:lblAlgn val="ctr"/>
        <c:lblOffset val="100"/>
        <c:noMultiLvlLbl val="0"/>
      </c:catAx>
      <c:valAx>
        <c:axId val="31149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80149"/>
        <c:axId val="4485748"/>
      </c:barChart>
      <c:catAx>
        <c:axId val="638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8"/>
        <c:crossesAt val="0"/>
        <c:auto val="1"/>
        <c:lblAlgn val="ctr"/>
        <c:lblOffset val="100"/>
        <c:noMultiLvlLbl val="0"/>
      </c:catAx>
      <c:valAx>
        <c:axId val="44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95437"/>
        <c:axId val="48399440"/>
      </c:bubbleChart>
      <c:valAx>
        <c:axId val="975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40"/>
        <c:crossesAt val="0"/>
        <c:crossBetween val="midCat"/>
      </c:valAx>
      <c:valAx>
        <c:axId val="483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55436"/>
        <c:axId val="30344449"/>
      </c:bubbleChart>
      <c:valAx>
        <c:axId val="175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449"/>
        <c:crossesAt val="0"/>
        <c:crossBetween val="midCat"/>
      </c:valAx>
      <c:valAx>
        <c:axId val="303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8779"/>
        <c:axId val="18853975"/>
      </c:barChart>
      <c:catAx>
        <c:axId val="83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75"/>
        <c:crossesAt val="0"/>
        <c:auto val="1"/>
        <c:lblAlgn val="ctr"/>
        <c:lblOffset val="100"/>
        <c:noMultiLvlLbl val="0"/>
      </c:catAx>
      <c:valAx>
        <c:axId val="188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11564"/>
        <c:axId val="30744901"/>
      </c:barChart>
      <c:catAx>
        <c:axId val="41311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01"/>
        <c:crossesAt val="0"/>
        <c:auto val="1"/>
        <c:lblAlgn val="ctr"/>
        <c:lblOffset val="100"/>
        <c:noMultiLvlLbl val="0"/>
      </c:catAx>
      <c:valAx>
        <c:axId val="307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40264"/>
        <c:axId val="66269319"/>
      </c:barChart>
      <c:catAx>
        <c:axId val="623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19"/>
        <c:crossesAt val="0"/>
        <c:auto val="1"/>
        <c:lblAlgn val="ctr"/>
        <c:lblOffset val="100"/>
        <c:noMultiLvlLbl val="0"/>
      </c:catAx>
      <c:valAx>
        <c:axId val="662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