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21989"/>
        <c:axId val="93248704"/>
      </c:barChart>
      <c:catAx>
        <c:axId val="90219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48704"/>
        <c:auto val="1"/>
        <c:lblAlgn val="ctr"/>
        <c:lblOffset val="100"/>
        <c:noMultiLvlLbl val="0"/>
      </c:catAx>
      <c:valAx>
        <c:axId val="932487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19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63578"/>
        <c:axId val="65201484"/>
      </c:barChart>
      <c:catAx>
        <c:axId val="12635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01484"/>
        <c:auto val="1"/>
        <c:lblAlgn val="ctr"/>
        <c:lblOffset val="100"/>
        <c:noMultiLvlLbl val="0"/>
      </c:catAx>
      <c:valAx>
        <c:axId val="652014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35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9663005"/>
        <c:axId val="17788694"/>
      </c:barChart>
      <c:catAx>
        <c:axId val="696630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88694"/>
        <c:auto val="1"/>
        <c:lblAlgn val="ctr"/>
        <c:lblOffset val="100"/>
        <c:noMultiLvlLbl val="0"/>
      </c:catAx>
      <c:valAx>
        <c:axId val="177886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630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836838"/>
        <c:axId val="48365679"/>
      </c:barChart>
      <c:catAx>
        <c:axId val="188368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65679"/>
        <c:auto val="1"/>
        <c:lblAlgn val="ctr"/>
        <c:lblOffset val="100"/>
        <c:noMultiLvlLbl val="0"/>
      </c:catAx>
      <c:valAx>
        <c:axId val="483656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368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