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529625"/>
        <c:axId val="51234957"/>
      </c:lineChart>
      <c:catAx>
        <c:axId val="64529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34957"/>
        <c:crossesAt val="0"/>
        <c:auto val="1"/>
        <c:lblAlgn val="ctr"/>
        <c:lblOffset val="100"/>
        <c:noMultiLvlLbl val="0"/>
      </c:catAx>
      <c:valAx>
        <c:axId val="512349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296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176258"/>
        <c:axId val="30129225"/>
      </c:lineChart>
      <c:catAx>
        <c:axId val="52176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29225"/>
        <c:crossesAt val="0"/>
        <c:auto val="1"/>
        <c:lblAlgn val="ctr"/>
        <c:lblOffset val="100"/>
        <c:noMultiLvlLbl val="0"/>
      </c:catAx>
      <c:valAx>
        <c:axId val="301292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762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9332457"/>
        <c:axId val="34640819"/>
      </c:barChart>
      <c:catAx>
        <c:axId val="19332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40819"/>
        <c:crossesAt val="0"/>
        <c:auto val="1"/>
        <c:lblAlgn val="ctr"/>
        <c:lblOffset val="100"/>
        <c:noMultiLvlLbl val="0"/>
      </c:catAx>
      <c:valAx>
        <c:axId val="346408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3324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9612404"/>
        <c:axId val="39001216"/>
        <c:axId val="16271169"/>
      </c:bar3DChart>
      <c:catAx>
        <c:axId val="89612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001216"/>
        <c:crossesAt val="0"/>
        <c:auto val="1"/>
        <c:lblAlgn val="ctr"/>
        <c:lblOffset val="100"/>
        <c:noMultiLvlLbl val="0"/>
      </c:catAx>
      <c:valAx>
        <c:axId val="390012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612404"/>
        <c:crossesAt val="1"/>
        <c:crossBetween val="midCat"/>
      </c:valAx>
      <c:serAx>
        <c:axId val="16271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00121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7319612"/>
        <c:axId val="28472953"/>
      </c:scatterChart>
      <c:valAx>
        <c:axId val="87319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72953"/>
        <c:crossesAt val="0"/>
        <c:crossBetween val="midCat"/>
      </c:valAx>
      <c:valAx>
        <c:axId val="284729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1961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0171479"/>
        <c:axId val="76479177"/>
      </c:scatterChart>
      <c:valAx>
        <c:axId val="8017147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79177"/>
        <c:crossesAt val="0"/>
        <c:crossBetween val="midCat"/>
        <c:majorUnit val="30"/>
        <c:minorUnit val="30"/>
      </c:valAx>
      <c:valAx>
        <c:axId val="7647917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17147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1737399"/>
        <c:axId val="53621265"/>
      </c:scatterChart>
      <c:valAx>
        <c:axId val="5173739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21265"/>
        <c:crossesAt val="0"/>
        <c:crossBetween val="midCat"/>
        <c:majorUnit val="30"/>
        <c:minorUnit val="30"/>
      </c:valAx>
      <c:valAx>
        <c:axId val="5362126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73739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