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476932"/>
        <c:axId val="32450617"/>
      </c:scatterChart>
      <c:valAx>
        <c:axId val="394769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17"/>
        <c:crossesAt val="0"/>
        <c:crossBetween val="midCat"/>
      </c:valAx>
      <c:valAx>
        <c:axId val="324506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9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