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3720687"/>
        <c:axId val="61101693"/>
      </c:barChart>
      <c:catAx>
        <c:axId val="937206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101693"/>
        <c:auto val="1"/>
        <c:lblAlgn val="ctr"/>
        <c:lblOffset val="100"/>
        <c:noMultiLvlLbl val="0"/>
      </c:catAx>
      <c:valAx>
        <c:axId val="611016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7206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6607793"/>
        <c:axId val="10655902"/>
      </c:barChart>
      <c:catAx>
        <c:axId val="966077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655902"/>
        <c:auto val="1"/>
        <c:lblAlgn val="ctr"/>
        <c:lblOffset val="100"/>
        <c:noMultiLvlLbl val="0"/>
      </c:catAx>
      <c:valAx>
        <c:axId val="106559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6077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0686328"/>
        <c:axId val="68403194"/>
      </c:barChart>
      <c:catAx>
        <c:axId val="606863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403194"/>
        <c:auto val="1"/>
        <c:lblAlgn val="ctr"/>
        <c:lblOffset val="100"/>
        <c:noMultiLvlLbl val="0"/>
      </c:catAx>
      <c:valAx>
        <c:axId val="684031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6863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486007"/>
        <c:axId val="10415942"/>
      </c:barChart>
      <c:catAx>
        <c:axId val="64860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415942"/>
        <c:auto val="1"/>
        <c:lblAlgn val="ctr"/>
        <c:lblOffset val="100"/>
        <c:noMultiLvlLbl val="0"/>
      </c:catAx>
      <c:valAx>
        <c:axId val="104159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860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