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337924"/>
        <c:axId val="23626352"/>
      </c:barChart>
      <c:catAx>
        <c:axId val="3433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6352"/>
        <c:crossesAt val="0"/>
        <c:auto val="1"/>
        <c:lblAlgn val="ctr"/>
        <c:lblOffset val="100"/>
        <c:noMultiLvlLbl val="0"/>
      </c:catAx>
      <c:valAx>
        <c:axId val="2362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7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8927014"/>
        <c:axId val="7617373"/>
      </c:barChart>
      <c:catAx>
        <c:axId val="8892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373"/>
        <c:crossesAt val="0"/>
        <c:auto val="1"/>
        <c:lblAlgn val="ctr"/>
        <c:lblOffset val="100"/>
        <c:noMultiLvlLbl val="0"/>
      </c:catAx>
      <c:valAx>
        <c:axId val="761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70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3156018"/>
        <c:axId val="5065955"/>
      </c:barChart>
      <c:catAx>
        <c:axId val="4315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55"/>
        <c:crossesAt val="0"/>
        <c:auto val="1"/>
        <c:lblAlgn val="ctr"/>
        <c:lblOffset val="100"/>
        <c:noMultiLvlLbl val="0"/>
      </c:catAx>
      <c:valAx>
        <c:axId val="506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60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1364927"/>
        <c:axId val="19549585"/>
      </c:barChart>
      <c:catAx>
        <c:axId val="1136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9585"/>
        <c:crossesAt val="0"/>
        <c:auto val="1"/>
        <c:lblAlgn val="ctr"/>
        <c:lblOffset val="100"/>
        <c:noMultiLvlLbl val="0"/>
      </c:catAx>
      <c:valAx>
        <c:axId val="1954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9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