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992238"/>
        <c:axId val="70723846"/>
      </c:scatterChart>
      <c:valAx>
        <c:axId val="24992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23846"/>
        <c:crossesAt val="0"/>
        <c:crossBetween val="midCat"/>
      </c:valAx>
      <c:valAx>
        <c:axId val="70723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922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724594"/>
        <c:axId val="93871929"/>
      </c:scatterChart>
      <c:valAx>
        <c:axId val="99724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71929"/>
        <c:crossesAt val="0"/>
        <c:crossBetween val="midCat"/>
      </c:valAx>
      <c:valAx>
        <c:axId val="93871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245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