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5243"/>
        <c:axId val="5890146"/>
      </c:lineChart>
      <c:catAx>
        <c:axId val="535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0146"/>
        <c:crossesAt val="0"/>
        <c:auto val="1"/>
        <c:lblAlgn val="ctr"/>
        <c:lblOffset val="100"/>
        <c:noMultiLvlLbl val="0"/>
      </c:catAx>
      <c:valAx>
        <c:axId val="5890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5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27609"/>
        <c:axId val="21191082"/>
      </c:lineChart>
      <c:catAx>
        <c:axId val="6812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91082"/>
        <c:crossesAt val="0"/>
        <c:auto val="1"/>
        <c:lblAlgn val="ctr"/>
        <c:lblOffset val="100"/>
        <c:noMultiLvlLbl val="0"/>
      </c:catAx>
      <c:valAx>
        <c:axId val="21191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27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288081"/>
        <c:axId val="71744551"/>
      </c:barChart>
      <c:catAx>
        <c:axId val="7328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44551"/>
        <c:crossesAt val="0"/>
        <c:auto val="1"/>
        <c:lblAlgn val="ctr"/>
        <c:lblOffset val="100"/>
        <c:noMultiLvlLbl val="0"/>
      </c:catAx>
      <c:valAx>
        <c:axId val="71744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88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940754"/>
        <c:axId val="9958709"/>
        <c:axId val="32021972"/>
      </c:bar3DChart>
      <c:catAx>
        <c:axId val="8394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8709"/>
        <c:crossesAt val="0"/>
        <c:auto val="1"/>
        <c:lblAlgn val="ctr"/>
        <c:lblOffset val="100"/>
        <c:noMultiLvlLbl val="0"/>
      </c:catAx>
      <c:valAx>
        <c:axId val="9958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40754"/>
        <c:crossesAt val="1"/>
        <c:crossBetween val="midCat"/>
      </c:valAx>
      <c:serAx>
        <c:axId val="3202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870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098309"/>
        <c:axId val="44979505"/>
      </c:scatterChart>
      <c:valAx>
        <c:axId val="6009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79505"/>
        <c:crossesAt val="0"/>
        <c:crossBetween val="midCat"/>
      </c:valAx>
      <c:valAx>
        <c:axId val="44979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83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174970"/>
        <c:axId val="162950"/>
      </c:scatterChart>
      <c:valAx>
        <c:axId val="281749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950"/>
        <c:crossesAt val="0"/>
        <c:crossBetween val="midCat"/>
        <c:majorUnit val="30"/>
        <c:minorUnit val="30"/>
      </c:valAx>
      <c:valAx>
        <c:axId val="1629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749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37267"/>
        <c:axId val="1771852"/>
      </c:scatterChart>
      <c:valAx>
        <c:axId val="67372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1852"/>
        <c:crossesAt val="0"/>
        <c:crossBetween val="midCat"/>
        <c:majorUnit val="30"/>
        <c:minorUnit val="30"/>
      </c:valAx>
      <c:valAx>
        <c:axId val="17718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72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