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28212"/>
        <c:axId val="47786313"/>
      </c:lineChart>
      <c:catAx>
        <c:axId val="13628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86313"/>
        <c:crossesAt val="0"/>
        <c:auto val="1"/>
        <c:lblAlgn val="ctr"/>
        <c:lblOffset val="100"/>
        <c:noMultiLvlLbl val="0"/>
      </c:catAx>
      <c:valAx>
        <c:axId val="47786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28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5763162"/>
        <c:axId val="66713293"/>
      </c:areaChart>
      <c:catAx>
        <c:axId val="45763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13293"/>
        <c:crossesAt val="0"/>
        <c:auto val="1"/>
        <c:lblAlgn val="ctr"/>
        <c:lblOffset val="100"/>
        <c:noMultiLvlLbl val="0"/>
      </c:catAx>
      <c:valAx>
        <c:axId val="66713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63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