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550570"/>
        <c:axId val="42770522"/>
      </c:lineChart>
      <c:catAx>
        <c:axId val="14550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70522"/>
        <c:crossesAt val="0"/>
        <c:auto val="1"/>
        <c:lblAlgn val="ctr"/>
        <c:lblOffset val="100"/>
        <c:noMultiLvlLbl val="0"/>
      </c:catAx>
      <c:valAx>
        <c:axId val="42770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50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391092"/>
        <c:axId val="98198330"/>
      </c:lineChart>
      <c:catAx>
        <c:axId val="87391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98330"/>
        <c:crossesAt val="0"/>
        <c:auto val="1"/>
        <c:lblAlgn val="ctr"/>
        <c:lblOffset val="100"/>
        <c:noMultiLvlLbl val="0"/>
      </c:catAx>
      <c:valAx>
        <c:axId val="98198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91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735535"/>
        <c:axId val="92162875"/>
      </c:lineChart>
      <c:catAx>
        <c:axId val="35735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62875"/>
        <c:crossesAt val="0"/>
        <c:auto val="1"/>
        <c:lblAlgn val="ctr"/>
        <c:lblOffset val="100"/>
        <c:noMultiLvlLbl val="0"/>
      </c:catAx>
      <c:valAx>
        <c:axId val="92162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35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227106"/>
        <c:axId val="272606"/>
      </c:lineChart>
      <c:catAx>
        <c:axId val="78227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606"/>
        <c:crossesAt val="0"/>
        <c:auto val="1"/>
        <c:lblAlgn val="ctr"/>
        <c:lblOffset val="100"/>
        <c:noMultiLvlLbl val="0"/>
      </c:catAx>
      <c:valAx>
        <c:axId val="272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27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291585"/>
        <c:axId val="10795695"/>
      </c:lineChart>
      <c:catAx>
        <c:axId val="24291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95695"/>
        <c:crossesAt val="0"/>
        <c:auto val="1"/>
        <c:lblAlgn val="ctr"/>
        <c:lblOffset val="100"/>
        <c:noMultiLvlLbl val="0"/>
      </c:catAx>
      <c:valAx>
        <c:axId val="10795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91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648596"/>
        <c:axId val="52204988"/>
      </c:lineChart>
      <c:catAx>
        <c:axId val="27648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04988"/>
        <c:crossesAt val="0"/>
        <c:auto val="1"/>
        <c:lblAlgn val="ctr"/>
        <c:lblOffset val="100"/>
        <c:noMultiLvlLbl val="0"/>
      </c:catAx>
      <c:valAx>
        <c:axId val="52204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48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787344"/>
        <c:axId val="8548178"/>
      </c:lineChart>
      <c:catAx>
        <c:axId val="99787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8178"/>
        <c:crossesAt val="0"/>
        <c:auto val="1"/>
        <c:lblAlgn val="ctr"/>
        <c:lblOffset val="100"/>
        <c:noMultiLvlLbl val="0"/>
      </c:catAx>
      <c:valAx>
        <c:axId val="8548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87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313349"/>
        <c:axId val="40585384"/>
      </c:lineChart>
      <c:catAx>
        <c:axId val="15313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85384"/>
        <c:crossesAt val="0"/>
        <c:auto val="1"/>
        <c:lblAlgn val="ctr"/>
        <c:lblOffset val="100"/>
        <c:noMultiLvlLbl val="0"/>
      </c:catAx>
      <c:valAx>
        <c:axId val="40585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13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719480"/>
        <c:axId val="11776204"/>
      </c:lineChart>
      <c:catAx>
        <c:axId val="26719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76204"/>
        <c:crossesAt val="0"/>
        <c:auto val="1"/>
        <c:lblAlgn val="ctr"/>
        <c:lblOffset val="100"/>
        <c:noMultiLvlLbl val="0"/>
      </c:catAx>
      <c:valAx>
        <c:axId val="11776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19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699300"/>
        <c:axId val="82932183"/>
      </c:lineChart>
      <c:catAx>
        <c:axId val="55699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32183"/>
        <c:crossesAt val="0"/>
        <c:auto val="1"/>
        <c:lblAlgn val="ctr"/>
        <c:lblOffset val="100"/>
        <c:noMultiLvlLbl val="0"/>
      </c:catAx>
      <c:valAx>
        <c:axId val="82932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99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