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7375798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7375810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