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339660"/>
        <c:axId val="9123493"/>
      </c:barChart>
      <c:catAx>
        <c:axId val="7933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3493"/>
        <c:crossesAt val="0"/>
        <c:auto val="1"/>
        <c:lblAlgn val="ctr"/>
        <c:lblOffset val="100"/>
        <c:noMultiLvlLbl val="0"/>
      </c:catAx>
      <c:valAx>
        <c:axId val="91234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39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784536"/>
        <c:axId val="20125549"/>
      </c:barChart>
      <c:catAx>
        <c:axId val="5078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25549"/>
        <c:crossesAt val="0"/>
        <c:auto val="1"/>
        <c:lblAlgn val="ctr"/>
        <c:lblOffset val="100"/>
        <c:noMultiLvlLbl val="0"/>
      </c:catAx>
      <c:valAx>
        <c:axId val="201255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84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188282"/>
        <c:axId val="94693742"/>
      </c:barChart>
      <c:catAx>
        <c:axId val="6418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93742"/>
        <c:crossesAt val="0"/>
        <c:auto val="1"/>
        <c:lblAlgn val="ctr"/>
        <c:lblOffset val="100"/>
        <c:noMultiLvlLbl val="0"/>
      </c:catAx>
      <c:valAx>
        <c:axId val="946937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88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393821"/>
        <c:axId val="64715602"/>
      </c:barChart>
      <c:catAx>
        <c:axId val="6939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15602"/>
        <c:crossesAt val="0"/>
        <c:auto val="1"/>
        <c:lblAlgn val="ctr"/>
        <c:lblOffset val="100"/>
        <c:noMultiLvlLbl val="0"/>
      </c:catAx>
      <c:valAx>
        <c:axId val="647156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93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20666"/>
        <c:axId val="45076652"/>
      </c:barChart>
      <c:catAx>
        <c:axId val="692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76652"/>
        <c:crossesAt val="0"/>
        <c:auto val="1"/>
        <c:lblAlgn val="ctr"/>
        <c:lblOffset val="100"/>
        <c:noMultiLvlLbl val="0"/>
      </c:catAx>
      <c:valAx>
        <c:axId val="450766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0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381662"/>
        <c:axId val="65140903"/>
      </c:barChart>
      <c:catAx>
        <c:axId val="8538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40903"/>
        <c:crossesAt val="0"/>
        <c:auto val="1"/>
        <c:lblAlgn val="ctr"/>
        <c:lblOffset val="100"/>
        <c:noMultiLvlLbl val="0"/>
      </c:catAx>
      <c:valAx>
        <c:axId val="651409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81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348435"/>
        <c:axId val="48242904"/>
      </c:barChart>
      <c:catAx>
        <c:axId val="583484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242904"/>
        <c:crossesAt val="0"/>
        <c:auto val="1"/>
        <c:lblAlgn val="ctr"/>
        <c:lblOffset val="100"/>
        <c:noMultiLvlLbl val="0"/>
      </c:catAx>
      <c:valAx>
        <c:axId val="482429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484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