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17010"/>
        <c:axId val="76792348"/>
      </c:barChart>
      <c:catAx>
        <c:axId val="1991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2348"/>
        <c:crossesAt val="0"/>
        <c:auto val="1"/>
        <c:lblAlgn val="ctr"/>
        <c:lblOffset val="100"/>
        <c:noMultiLvlLbl val="0"/>
      </c:catAx>
      <c:valAx>
        <c:axId val="76792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7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73928"/>
        <c:axId val="34593486"/>
      </c:barChart>
      <c:catAx>
        <c:axId val="6467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3486"/>
        <c:crossesAt val="0"/>
        <c:auto val="1"/>
        <c:lblAlgn val="ctr"/>
        <c:lblOffset val="100"/>
        <c:noMultiLvlLbl val="0"/>
      </c:catAx>
      <c:valAx>
        <c:axId val="34593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3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27999"/>
        <c:axId val="2078935"/>
      </c:barChart>
      <c:catAx>
        <c:axId val="2772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935"/>
        <c:crossesAt val="0"/>
        <c:auto val="1"/>
        <c:lblAlgn val="ctr"/>
        <c:lblOffset val="100"/>
        <c:noMultiLvlLbl val="0"/>
      </c:catAx>
      <c:valAx>
        <c:axId val="2078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27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71819"/>
        <c:axId val="87880400"/>
      </c:barChart>
      <c:catAx>
        <c:axId val="934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0400"/>
        <c:crossesAt val="0"/>
        <c:auto val="1"/>
        <c:lblAlgn val="ctr"/>
        <c:lblOffset val="100"/>
        <c:noMultiLvlLbl val="0"/>
      </c:catAx>
      <c:valAx>
        <c:axId val="87880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1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518735"/>
        <c:axId val="18461768"/>
      </c:barChart>
      <c:catAx>
        <c:axId val="5451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1768"/>
        <c:crossesAt val="0"/>
        <c:auto val="1"/>
        <c:lblAlgn val="ctr"/>
        <c:lblOffset val="100"/>
        <c:noMultiLvlLbl val="0"/>
      </c:catAx>
      <c:valAx>
        <c:axId val="18461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18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1168"/>
        <c:axId val="36723573"/>
      </c:barChart>
      <c:catAx>
        <c:axId val="228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3573"/>
        <c:crossesAt val="0"/>
        <c:auto val="1"/>
        <c:lblAlgn val="ctr"/>
        <c:lblOffset val="100"/>
        <c:noMultiLvlLbl val="0"/>
      </c:catAx>
      <c:valAx>
        <c:axId val="367235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33604"/>
        <c:axId val="71581512"/>
      </c:barChart>
      <c:catAx>
        <c:axId val="92533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81512"/>
        <c:crossesAt val="0"/>
        <c:auto val="1"/>
        <c:lblAlgn val="ctr"/>
        <c:lblOffset val="100"/>
        <c:noMultiLvlLbl val="0"/>
      </c:catAx>
      <c:valAx>
        <c:axId val="715815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3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