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813746"/>
        <c:axId val="50968109"/>
      </c:scatterChart>
      <c:valAx>
        <c:axId val="548137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68109"/>
        <c:crossesAt val="0"/>
        <c:crossBetween val="midCat"/>
      </c:valAx>
      <c:valAx>
        <c:axId val="50968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137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