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11585"/>
        <c:axId val="57183983"/>
      </c:scatterChart>
      <c:valAx>
        <c:axId val="3101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983"/>
        <c:crossesAt val="0"/>
        <c:crossBetween val="midCat"/>
      </c:valAx>
      <c:valAx>
        <c:axId val="57183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79452"/>
        <c:axId val="58231759"/>
      </c:scatterChart>
      <c:valAx>
        <c:axId val="8227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759"/>
        <c:crossesAt val="0"/>
        <c:crossBetween val="midCat"/>
      </c:valAx>
      <c:valAx>
        <c:axId val="5823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85568"/>
        <c:axId val="11446096"/>
      </c:scatterChart>
      <c:valAx>
        <c:axId val="23985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096"/>
        <c:crossesAt val="0"/>
        <c:crossBetween val="midCat"/>
      </c:valAx>
      <c:valAx>
        <c:axId val="11446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06349"/>
        <c:axId val="51723625"/>
      </c:scatterChart>
      <c:valAx>
        <c:axId val="8430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625"/>
        <c:crossesAt val="0"/>
        <c:crossBetween val="midCat"/>
      </c:valAx>
      <c:valAx>
        <c:axId val="5172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