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17768"/>
        <c:axId val="14268703"/>
      </c:barChart>
      <c:catAx>
        <c:axId val="7811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703"/>
        <c:auto val="1"/>
        <c:lblAlgn val="ctr"/>
        <c:lblOffset val="100"/>
        <c:noMultiLvlLbl val="0"/>
      </c:catAx>
      <c:valAx>
        <c:axId val="1426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00337"/>
        <c:axId val="80155375"/>
      </c:barChart>
      <c:catAx>
        <c:axId val="6410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375"/>
        <c:auto val="1"/>
        <c:lblAlgn val="ctr"/>
        <c:lblOffset val="100"/>
        <c:noMultiLvlLbl val="0"/>
      </c:catAx>
      <c:valAx>
        <c:axId val="8015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53613"/>
        <c:axId val="39588760"/>
      </c:barChart>
      <c:catAx>
        <c:axId val="7495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760"/>
        <c:auto val="1"/>
        <c:lblAlgn val="ctr"/>
        <c:lblOffset val="100"/>
        <c:noMultiLvlLbl val="0"/>
      </c:catAx>
      <c:valAx>
        <c:axId val="3958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51671"/>
        <c:axId val="78535145"/>
      </c:barChart>
      <c:catAx>
        <c:axId val="6085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145"/>
        <c:auto val="1"/>
        <c:lblAlgn val="ctr"/>
        <c:lblOffset val="100"/>
        <c:noMultiLvlLbl val="0"/>
      </c:catAx>
      <c:valAx>
        <c:axId val="7853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73577"/>
        <c:axId val="32966811"/>
      </c:barChart>
      <c:catAx>
        <c:axId val="9987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811"/>
        <c:auto val="1"/>
        <c:lblAlgn val="ctr"/>
        <c:lblOffset val="100"/>
        <c:noMultiLvlLbl val="0"/>
      </c:catAx>
      <c:valAx>
        <c:axId val="3296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45482"/>
        <c:axId val="36414719"/>
      </c:barChart>
      <c:catAx>
        <c:axId val="7114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719"/>
        <c:auto val="1"/>
        <c:lblAlgn val="ctr"/>
        <c:lblOffset val="100"/>
        <c:noMultiLvlLbl val="0"/>
      </c:catAx>
      <c:valAx>
        <c:axId val="3641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44190"/>
        <c:axId val="19742589"/>
      </c:barChart>
      <c:catAx>
        <c:axId val="9354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589"/>
        <c:auto val="1"/>
        <c:lblAlgn val="ctr"/>
        <c:lblOffset val="100"/>
        <c:noMultiLvlLbl val="0"/>
      </c:catAx>
      <c:valAx>
        <c:axId val="1974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862254"/>
        <c:axId val="90491021"/>
      </c:barChart>
      <c:catAx>
        <c:axId val="3386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021"/>
        <c:auto val="1"/>
        <c:lblAlgn val="ctr"/>
        <c:lblOffset val="100"/>
        <c:noMultiLvlLbl val="0"/>
      </c:catAx>
      <c:valAx>
        <c:axId val="9049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1429"/>
        <c:axId val="53221444"/>
      </c:barChart>
      <c:catAx>
        <c:axId val="763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444"/>
        <c:auto val="1"/>
        <c:lblAlgn val="ctr"/>
        <c:lblOffset val="100"/>
        <c:noMultiLvlLbl val="0"/>
      </c:catAx>
      <c:valAx>
        <c:axId val="5322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56601"/>
        <c:axId val="85203816"/>
      </c:barChart>
      <c:catAx>
        <c:axId val="4035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816"/>
        <c:auto val="1"/>
        <c:lblAlgn val="ctr"/>
        <c:lblOffset val="100"/>
        <c:noMultiLvlLbl val="0"/>
      </c:catAx>
      <c:valAx>
        <c:axId val="8520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84493"/>
        <c:axId val="75460449"/>
      </c:barChart>
      <c:catAx>
        <c:axId val="5208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449"/>
        <c:auto val="1"/>
        <c:lblAlgn val="ctr"/>
        <c:lblOffset val="100"/>
        <c:noMultiLvlLbl val="0"/>
      </c:catAx>
      <c:valAx>
        <c:axId val="7546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26931"/>
        <c:axId val="92871024"/>
      </c:barChart>
      <c:catAx>
        <c:axId val="2002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024"/>
        <c:auto val="1"/>
        <c:lblAlgn val="ctr"/>
        <c:lblOffset val="100"/>
        <c:noMultiLvlLbl val="0"/>
      </c:catAx>
      <c:valAx>
        <c:axId val="9287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19457"/>
        <c:axId val="27116310"/>
      </c:barChart>
      <c:catAx>
        <c:axId val="4371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310"/>
        <c:auto val="1"/>
        <c:lblAlgn val="ctr"/>
        <c:lblOffset val="100"/>
        <c:noMultiLvlLbl val="0"/>
      </c:catAx>
      <c:valAx>
        <c:axId val="2711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52516"/>
        <c:axId val="88855445"/>
      </c:barChart>
      <c:catAx>
        <c:axId val="1195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445"/>
        <c:auto val="1"/>
        <c:lblAlgn val="ctr"/>
        <c:lblOffset val="100"/>
        <c:noMultiLvlLbl val="0"/>
      </c:catAx>
      <c:valAx>
        <c:axId val="8885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20422"/>
        <c:axId val="68009700"/>
      </c:barChart>
      <c:catAx>
        <c:axId val="9132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700"/>
        <c:auto val="1"/>
        <c:lblAlgn val="ctr"/>
        <c:lblOffset val="100"/>
        <c:noMultiLvlLbl val="0"/>
      </c:catAx>
      <c:valAx>
        <c:axId val="6800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53027"/>
        <c:axId val="79141413"/>
      </c:barChart>
      <c:catAx>
        <c:axId val="7615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413"/>
        <c:auto val="1"/>
        <c:lblAlgn val="ctr"/>
        <c:lblOffset val="100"/>
        <c:noMultiLvlLbl val="0"/>
      </c:catAx>
      <c:valAx>
        <c:axId val="7914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53238"/>
        <c:axId val="10178699"/>
      </c:barChart>
      <c:catAx>
        <c:axId val="2005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699"/>
        <c:auto val="1"/>
        <c:lblAlgn val="ctr"/>
        <c:lblOffset val="100"/>
        <c:noMultiLvlLbl val="0"/>
      </c:catAx>
      <c:valAx>
        <c:axId val="1017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72796"/>
        <c:axId val="71137020"/>
      </c:barChart>
      <c:catAx>
        <c:axId val="5257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020"/>
        <c:auto val="1"/>
        <c:lblAlgn val="ctr"/>
        <c:lblOffset val="100"/>
        <c:noMultiLvlLbl val="0"/>
      </c:catAx>
      <c:valAx>
        <c:axId val="7113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