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83844"/>
        <c:axId val="93621967"/>
      </c:scatterChart>
      <c:valAx>
        <c:axId val="34383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967"/>
        <c:crossesAt val="0"/>
        <c:crossBetween val="midCat"/>
      </c:valAx>
      <c:valAx>
        <c:axId val="9362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82678"/>
        <c:axId val="1945443"/>
      </c:scatterChart>
      <c:valAx>
        <c:axId val="9878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3"/>
        <c:crossesAt val="0"/>
        <c:crossBetween val="midCat"/>
      </c:valAx>
      <c:valAx>
        <c:axId val="194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23272"/>
        <c:axId val="15879255"/>
      </c:scatterChart>
      <c:valAx>
        <c:axId val="93223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255"/>
        <c:crossesAt val="0"/>
        <c:crossBetween val="midCat"/>
      </c:valAx>
      <c:valAx>
        <c:axId val="1587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43038"/>
        <c:axId val="52065137"/>
      </c:scatterChart>
      <c:valAx>
        <c:axId val="73643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137"/>
        <c:crossesAt val="0"/>
        <c:crossBetween val="midCat"/>
      </c:valAx>
      <c:valAx>
        <c:axId val="5206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