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36209"/>
        <c:axId val="95909039"/>
      </c:barChart>
      <c:catAx>
        <c:axId val="730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039"/>
        <c:auto val="1"/>
        <c:lblAlgn val="ctr"/>
        <c:lblOffset val="100"/>
        <c:noMultiLvlLbl val="0"/>
      </c:catAx>
      <c:valAx>
        <c:axId val="959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3790"/>
        <c:axId val="41073964"/>
      </c:barChart>
      <c:catAx>
        <c:axId val="122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64"/>
        <c:auto val="1"/>
        <c:lblAlgn val="ctr"/>
        <c:lblOffset val="100"/>
        <c:noMultiLvlLbl val="0"/>
      </c:catAx>
      <c:valAx>
        <c:axId val="410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16418"/>
        <c:axId val="59845356"/>
      </c:barChart>
      <c:catAx>
        <c:axId val="934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356"/>
        <c:auto val="1"/>
        <c:lblAlgn val="ctr"/>
        <c:lblOffset val="100"/>
        <c:noMultiLvlLbl val="0"/>
      </c:catAx>
      <c:valAx>
        <c:axId val="5984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55989"/>
        <c:axId val="65472126"/>
      </c:barChart>
      <c:catAx>
        <c:axId val="714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126"/>
        <c:auto val="1"/>
        <c:lblAlgn val="ctr"/>
        <c:lblOffset val="100"/>
        <c:noMultiLvlLbl val="0"/>
      </c:catAx>
      <c:valAx>
        <c:axId val="6547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39017"/>
        <c:axId val="1354191"/>
      </c:barChart>
      <c:catAx>
        <c:axId val="2553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91"/>
        <c:auto val="1"/>
        <c:lblAlgn val="ctr"/>
        <c:lblOffset val="100"/>
        <c:noMultiLvlLbl val="0"/>
      </c:catAx>
      <c:valAx>
        <c:axId val="135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11868"/>
        <c:axId val="51528524"/>
      </c:barChart>
      <c:catAx>
        <c:axId val="1951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524"/>
        <c:auto val="1"/>
        <c:lblAlgn val="ctr"/>
        <c:lblOffset val="100"/>
        <c:noMultiLvlLbl val="0"/>
      </c:catAx>
      <c:valAx>
        <c:axId val="515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4066"/>
        <c:axId val="20656250"/>
      </c:barChart>
      <c:catAx>
        <c:axId val="680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6250"/>
        <c:auto val="1"/>
        <c:lblAlgn val="ctr"/>
        <c:lblOffset val="100"/>
        <c:noMultiLvlLbl val="0"/>
      </c:catAx>
      <c:valAx>
        <c:axId val="2065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06998"/>
        <c:axId val="82001255"/>
      </c:barChart>
      <c:catAx>
        <c:axId val="840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255"/>
        <c:auto val="1"/>
        <c:lblAlgn val="ctr"/>
        <c:lblOffset val="100"/>
        <c:noMultiLvlLbl val="0"/>
      </c:catAx>
      <c:valAx>
        <c:axId val="8200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86125"/>
        <c:axId val="69062196"/>
      </c:barChart>
      <c:catAx>
        <c:axId val="926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196"/>
        <c:auto val="1"/>
        <c:lblAlgn val="ctr"/>
        <c:lblOffset val="100"/>
        <c:noMultiLvlLbl val="0"/>
      </c:catAx>
      <c:valAx>
        <c:axId val="6906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9955"/>
        <c:axId val="49932158"/>
      </c:barChart>
      <c:catAx>
        <c:axId val="5526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58"/>
        <c:auto val="1"/>
        <c:lblAlgn val="ctr"/>
        <c:lblOffset val="100"/>
        <c:noMultiLvlLbl val="0"/>
      </c:catAx>
      <c:valAx>
        <c:axId val="499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93333"/>
        <c:axId val="62733623"/>
      </c:barChart>
      <c:catAx>
        <c:axId val="4419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623"/>
        <c:auto val="1"/>
        <c:lblAlgn val="ctr"/>
        <c:lblOffset val="100"/>
        <c:noMultiLvlLbl val="0"/>
      </c:catAx>
      <c:valAx>
        <c:axId val="6273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144"/>
        <c:axId val="98823690"/>
      </c:barChart>
      <c:catAx>
        <c:axId val="14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690"/>
        <c:auto val="1"/>
        <c:lblAlgn val="ctr"/>
        <c:lblOffset val="100"/>
        <c:noMultiLvlLbl val="0"/>
      </c:catAx>
      <c:valAx>
        <c:axId val="988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67733"/>
        <c:axId val="80274079"/>
      </c:barChart>
      <c:catAx>
        <c:axId val="9596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079"/>
        <c:auto val="1"/>
        <c:lblAlgn val="ctr"/>
        <c:lblOffset val="100"/>
        <c:noMultiLvlLbl val="0"/>
      </c:catAx>
      <c:valAx>
        <c:axId val="8027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40691"/>
        <c:axId val="84521819"/>
      </c:barChart>
      <c:catAx>
        <c:axId val="539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819"/>
        <c:auto val="1"/>
        <c:lblAlgn val="ctr"/>
        <c:lblOffset val="100"/>
        <c:noMultiLvlLbl val="0"/>
      </c:catAx>
      <c:valAx>
        <c:axId val="8452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2882"/>
        <c:axId val="25567335"/>
      </c:barChart>
      <c:catAx>
        <c:axId val="40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335"/>
        <c:auto val="1"/>
        <c:lblAlgn val="ctr"/>
        <c:lblOffset val="100"/>
        <c:noMultiLvlLbl val="0"/>
      </c:catAx>
      <c:valAx>
        <c:axId val="255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7409"/>
        <c:axId val="88544143"/>
      </c:barChart>
      <c:catAx>
        <c:axId val="2758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43"/>
        <c:auto val="1"/>
        <c:lblAlgn val="ctr"/>
        <c:lblOffset val="100"/>
        <c:noMultiLvlLbl val="0"/>
      </c:catAx>
      <c:valAx>
        <c:axId val="885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7820"/>
        <c:axId val="97983257"/>
      </c:barChart>
      <c:catAx>
        <c:axId val="4533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57"/>
        <c:auto val="1"/>
        <c:lblAlgn val="ctr"/>
        <c:lblOffset val="100"/>
        <c:noMultiLvlLbl val="0"/>
      </c:catAx>
      <c:valAx>
        <c:axId val="9798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42332"/>
        <c:axId val="27080103"/>
      </c:barChart>
      <c:catAx>
        <c:axId val="1794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103"/>
        <c:auto val="1"/>
        <c:lblAlgn val="ctr"/>
        <c:lblOffset val="100"/>
        <c:noMultiLvlLbl val="0"/>
      </c:catAx>
      <c:valAx>
        <c:axId val="270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