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976780"/>
        <c:axId val="48299476"/>
      </c:scatterChart>
      <c:valAx>
        <c:axId val="98976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76"/>
        <c:crossesAt val="0"/>
        <c:crossBetween val="midCat"/>
      </c:valAx>
      <c:valAx>
        <c:axId val="4829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51491"/>
        <c:axId val="11464030"/>
      </c:scatterChart>
      <c:valAx>
        <c:axId val="527514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030"/>
        <c:crossesAt val="0"/>
        <c:crossBetween val="midCat"/>
      </c:valAx>
      <c:valAx>
        <c:axId val="1146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0871"/>
        <c:axId val="6207167"/>
      </c:scatterChart>
      <c:valAx>
        <c:axId val="712508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67"/>
        <c:crossesAt val="0"/>
        <c:crossBetween val="midCat"/>
      </c:valAx>
      <c:valAx>
        <c:axId val="620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75433"/>
        <c:axId val="47400353"/>
      </c:scatterChart>
      <c:valAx>
        <c:axId val="948754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53"/>
        <c:crossesAt val="0"/>
        <c:crossBetween val="midCat"/>
      </c:valAx>
      <c:valAx>
        <c:axId val="4740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6793"/>
        <c:axId val="16813316"/>
      </c:scatterChart>
      <c:valAx>
        <c:axId val="931567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316"/>
        <c:crossesAt val="0"/>
        <c:crossBetween val="midCat"/>
      </c:valAx>
      <c:valAx>
        <c:axId val="1681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46807"/>
        <c:axId val="91721991"/>
      </c:scatterChart>
      <c:valAx>
        <c:axId val="520468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991"/>
        <c:crossesAt val="0"/>
        <c:crossBetween val="midCat"/>
      </c:valAx>
      <c:valAx>
        <c:axId val="9172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8672"/>
        <c:axId val="30931817"/>
      </c:scatterChart>
      <c:valAx>
        <c:axId val="224386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817"/>
        <c:crossesAt val="0"/>
        <c:crossBetween val="midCat"/>
      </c:valAx>
      <c:valAx>
        <c:axId val="3093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4687"/>
        <c:axId val="681371"/>
      </c:scatterChart>
      <c:valAx>
        <c:axId val="751146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1"/>
        <c:crossesAt val="0"/>
        <c:crossBetween val="midCat"/>
      </c:valAx>
      <c:valAx>
        <c:axId val="68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64467"/>
        <c:axId val="43319512"/>
      </c:scatterChart>
      <c:valAx>
        <c:axId val="69964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512"/>
        <c:crossesAt val="0"/>
        <c:crossBetween val="midCat"/>
      </c:valAx>
      <c:valAx>
        <c:axId val="4331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8150"/>
        <c:axId val="79751109"/>
      </c:scatterChart>
      <c:valAx>
        <c:axId val="94798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109"/>
        <c:crossesAt val="0"/>
        <c:crossBetween val="midCat"/>
      </c:valAx>
      <c:valAx>
        <c:axId val="7975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7463"/>
        <c:axId val="98608635"/>
      </c:scatterChart>
      <c:valAx>
        <c:axId val="531774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635"/>
        <c:crossesAt val="0"/>
        <c:crossBetween val="midCat"/>
      </c:valAx>
      <c:valAx>
        <c:axId val="98608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44357"/>
        <c:axId val="61891106"/>
      </c:scatterChart>
      <c:valAx>
        <c:axId val="887443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106"/>
        <c:crossesAt val="0"/>
        <c:crossBetween val="midCat"/>
      </c:valAx>
      <c:valAx>
        <c:axId val="6189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