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44830"/>
        <c:axId val="5146678"/>
      </c:scatterChart>
      <c:valAx>
        <c:axId val="9844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78"/>
        <c:crossesAt val="0"/>
        <c:crossBetween val="midCat"/>
      </c:valAx>
      <c:valAx>
        <c:axId val="514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8959"/>
        <c:axId val="96329094"/>
      </c:scatterChart>
      <c:valAx>
        <c:axId val="224389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094"/>
        <c:crossesAt val="0"/>
        <c:crossBetween val="midCat"/>
      </c:valAx>
      <c:valAx>
        <c:axId val="9632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9089"/>
        <c:axId val="89002382"/>
      </c:scatterChart>
      <c:valAx>
        <c:axId val="59390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82"/>
        <c:crossesAt val="0"/>
        <c:crossBetween val="midCat"/>
      </c:valAx>
      <c:valAx>
        <c:axId val="8900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690"/>
        <c:axId val="66632318"/>
      </c:scatterChart>
      <c:valAx>
        <c:axId val="85136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318"/>
        <c:crossesAt val="0"/>
        <c:crossBetween val="midCat"/>
      </c:valAx>
      <c:valAx>
        <c:axId val="6663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6736"/>
        <c:axId val="24642826"/>
      </c:scatterChart>
      <c:valAx>
        <c:axId val="5126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26"/>
        <c:crossesAt val="0"/>
        <c:crossBetween val="midCat"/>
      </c:valAx>
      <c:valAx>
        <c:axId val="2464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22870"/>
        <c:axId val="89430730"/>
      </c:scatterChart>
      <c:valAx>
        <c:axId val="647228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30"/>
        <c:crossesAt val="0"/>
        <c:crossBetween val="midCat"/>
      </c:valAx>
      <c:valAx>
        <c:axId val="8943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5271"/>
        <c:axId val="44257561"/>
      </c:scatterChart>
      <c:valAx>
        <c:axId val="77575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61"/>
        <c:crossesAt val="0"/>
        <c:crossBetween val="midCat"/>
      </c:valAx>
      <c:valAx>
        <c:axId val="4425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9538"/>
        <c:axId val="79426561"/>
      </c:scatterChart>
      <c:valAx>
        <c:axId val="18669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561"/>
        <c:crossesAt val="0"/>
        <c:crossBetween val="midCat"/>
      </c:valAx>
      <c:valAx>
        <c:axId val="7942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1756"/>
        <c:axId val="79402988"/>
      </c:scatterChart>
      <c:valAx>
        <c:axId val="42101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988"/>
        <c:crossesAt val="0"/>
        <c:crossBetween val="midCat"/>
      </c:valAx>
      <c:valAx>
        <c:axId val="7940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40919"/>
        <c:axId val="37865435"/>
      </c:scatterChart>
      <c:valAx>
        <c:axId val="30640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435"/>
        <c:crossesAt val="0"/>
        <c:crossBetween val="midCat"/>
      </c:valAx>
      <c:valAx>
        <c:axId val="3786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5212"/>
        <c:axId val="37598905"/>
      </c:scatterChart>
      <c:valAx>
        <c:axId val="35155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905"/>
        <c:crossesAt val="0"/>
        <c:crossBetween val="midCat"/>
      </c:valAx>
      <c:valAx>
        <c:axId val="3759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306603"/>
        <c:axId val="28227631"/>
      </c:scatterChart>
      <c:valAx>
        <c:axId val="83306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631"/>
        <c:crossesAt val="0"/>
        <c:crossBetween val="midCat"/>
      </c:valAx>
      <c:valAx>
        <c:axId val="2822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