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14852"/>
        <c:axId val="99535644"/>
      </c:scatterChart>
      <c:valAx>
        <c:axId val="271148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644"/>
        <c:crossesAt val="0"/>
        <c:crossBetween val="midCat"/>
      </c:valAx>
      <c:valAx>
        <c:axId val="99535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27077"/>
        <c:axId val="31607273"/>
      </c:scatterChart>
      <c:valAx>
        <c:axId val="306270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273"/>
        <c:crossesAt val="0"/>
        <c:crossBetween val="midCat"/>
      </c:valAx>
      <c:valAx>
        <c:axId val="31607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7785"/>
        <c:axId val="10926423"/>
      </c:scatterChart>
      <c:valAx>
        <c:axId val="21877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423"/>
        <c:crossesAt val="0"/>
        <c:crossBetween val="midCat"/>
      </c:valAx>
      <c:valAx>
        <c:axId val="10926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14512"/>
        <c:axId val="33228587"/>
      </c:scatterChart>
      <c:valAx>
        <c:axId val="860145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587"/>
        <c:crossesAt val="0"/>
        <c:crossBetween val="midCat"/>
      </c:valAx>
      <c:valAx>
        <c:axId val="33228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23286"/>
        <c:axId val="60712306"/>
      </c:scatterChart>
      <c:valAx>
        <c:axId val="209232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306"/>
        <c:crossesAt val="0"/>
        <c:crossBetween val="midCat"/>
      </c:valAx>
      <c:valAx>
        <c:axId val="6071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7439"/>
        <c:axId val="81066439"/>
      </c:scatterChart>
      <c:valAx>
        <c:axId val="14967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439"/>
        <c:crossesAt val="0"/>
        <c:crossBetween val="midCat"/>
      </c:valAx>
      <c:valAx>
        <c:axId val="81066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02570"/>
        <c:axId val="92963287"/>
      </c:scatterChart>
      <c:valAx>
        <c:axId val="645025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287"/>
        <c:crossesAt val="0"/>
        <c:crossBetween val="midCat"/>
      </c:valAx>
      <c:valAx>
        <c:axId val="92963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21845"/>
        <c:axId val="82942784"/>
      </c:scatterChart>
      <c:valAx>
        <c:axId val="726218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784"/>
        <c:crossesAt val="0"/>
        <c:crossBetween val="midCat"/>
      </c:valAx>
      <c:valAx>
        <c:axId val="82942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4397"/>
        <c:axId val="72355392"/>
      </c:scatterChart>
      <c:valAx>
        <c:axId val="676243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92"/>
        <c:crossesAt val="0"/>
        <c:crossBetween val="midCat"/>
      </c:valAx>
      <c:valAx>
        <c:axId val="72355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89106"/>
        <c:axId val="19642457"/>
      </c:scatterChart>
      <c:valAx>
        <c:axId val="310891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457"/>
        <c:crossesAt val="0"/>
        <c:crossBetween val="midCat"/>
      </c:valAx>
      <c:valAx>
        <c:axId val="19642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9655"/>
        <c:axId val="13352592"/>
      </c:scatterChart>
      <c:valAx>
        <c:axId val="55649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592"/>
        <c:crossesAt val="0"/>
        <c:crossBetween val="midCat"/>
      </c:valAx>
      <c:valAx>
        <c:axId val="13352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20844"/>
        <c:axId val="82103130"/>
      </c:scatterChart>
      <c:valAx>
        <c:axId val="903208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130"/>
        <c:crossesAt val="0"/>
        <c:crossBetween val="midCat"/>
      </c:valAx>
      <c:valAx>
        <c:axId val="82103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