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9677"/>
        <c:axId val="12626912"/>
      </c:scatterChart>
      <c:valAx>
        <c:axId val="22996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912"/>
        <c:crossesAt val="0"/>
        <c:crossBetween val="midCat"/>
      </c:valAx>
      <c:valAx>
        <c:axId val="1262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73297"/>
        <c:axId val="34176478"/>
      </c:scatterChart>
      <c:valAx>
        <c:axId val="71873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78"/>
        <c:crossesAt val="0"/>
        <c:crossBetween val="midCat"/>
      </c:valAx>
      <c:valAx>
        <c:axId val="3417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7853"/>
        <c:axId val="32961787"/>
      </c:scatterChart>
      <c:valAx>
        <c:axId val="79907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87"/>
        <c:crossesAt val="0"/>
        <c:crossBetween val="midCat"/>
      </c:valAx>
      <c:valAx>
        <c:axId val="3296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8760"/>
        <c:axId val="47666135"/>
      </c:scatterChart>
      <c:valAx>
        <c:axId val="74618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35"/>
        <c:crossesAt val="0"/>
        <c:crossBetween val="midCat"/>
      </c:valAx>
      <c:valAx>
        <c:axId val="4766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5727"/>
        <c:axId val="82926231"/>
      </c:scatterChart>
      <c:valAx>
        <c:axId val="35205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231"/>
        <c:crossesAt val="0"/>
        <c:crossBetween val="midCat"/>
      </c:valAx>
      <c:valAx>
        <c:axId val="8292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5233"/>
        <c:axId val="72357982"/>
      </c:scatterChart>
      <c:valAx>
        <c:axId val="93285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82"/>
        <c:crossesAt val="0"/>
        <c:crossBetween val="midCat"/>
      </c:valAx>
      <c:valAx>
        <c:axId val="7235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5998"/>
        <c:axId val="78222516"/>
      </c:scatterChart>
      <c:valAx>
        <c:axId val="16865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16"/>
        <c:crossesAt val="0"/>
        <c:crossBetween val="midCat"/>
      </c:valAx>
      <c:valAx>
        <c:axId val="7822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6136"/>
        <c:axId val="78764840"/>
      </c:scatterChart>
      <c:valAx>
        <c:axId val="942361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40"/>
        <c:crossesAt val="0"/>
        <c:crossBetween val="midCat"/>
      </c:valAx>
      <c:valAx>
        <c:axId val="7876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9227"/>
        <c:axId val="44257933"/>
      </c:scatterChart>
      <c:valAx>
        <c:axId val="16929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33"/>
        <c:crossesAt val="0"/>
        <c:crossBetween val="midCat"/>
      </c:valAx>
      <c:valAx>
        <c:axId val="44257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8934"/>
        <c:axId val="94009460"/>
      </c:scatterChart>
      <c:valAx>
        <c:axId val="4198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60"/>
        <c:crossesAt val="0"/>
        <c:crossBetween val="midCat"/>
      </c:valAx>
      <c:valAx>
        <c:axId val="9400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4263"/>
        <c:axId val="12751487"/>
      </c:scatterChart>
      <c:valAx>
        <c:axId val="387342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87"/>
        <c:crossesAt val="0"/>
        <c:crossBetween val="midCat"/>
      </c:valAx>
      <c:valAx>
        <c:axId val="1275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62359"/>
        <c:axId val="90649885"/>
      </c:scatterChart>
      <c:valAx>
        <c:axId val="566623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885"/>
        <c:crossesAt val="0"/>
        <c:crossBetween val="midCat"/>
      </c:valAx>
      <c:valAx>
        <c:axId val="9064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